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791539"/>
        <c:axId val="17678388"/>
      </c:barChart>
      <c:catAx>
        <c:axId val="47791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678388"/>
        <c:crossesAt val="0"/>
        <c:auto val="1"/>
        <c:lblAlgn val="ctr"/>
        <c:lblOffset val="100"/>
        <c:noMultiLvlLbl val="0"/>
      </c:catAx>
      <c:valAx>
        <c:axId val="176783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7915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412832"/>
        <c:axId val="24337705"/>
      </c:barChart>
      <c:catAx>
        <c:axId val="224128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337705"/>
        <c:crossesAt val="0"/>
        <c:auto val="1"/>
        <c:lblAlgn val="ctr"/>
        <c:lblOffset val="100"/>
        <c:noMultiLvlLbl val="0"/>
      </c:catAx>
      <c:valAx>
        <c:axId val="243377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4128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