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8497"/>
        <c:axId val="76702404"/>
      </c:lineChart>
      <c:catAx>
        <c:axId val="60068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04"/>
        <c:crossesAt val="0"/>
        <c:auto val="1"/>
        <c:lblAlgn val="ctr"/>
        <c:lblOffset val="100"/>
        <c:noMultiLvlLbl val="0"/>
      </c:catAx>
      <c:valAx>
        <c:axId val="767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5657"/>
        <c:axId val="50744569"/>
      </c:lineChart>
      <c:catAx>
        <c:axId val="1813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569"/>
        <c:crossesAt val="0"/>
        <c:auto val="1"/>
        <c:lblAlgn val="ctr"/>
        <c:lblOffset val="100"/>
        <c:noMultiLvlLbl val="0"/>
      </c:catAx>
      <c:valAx>
        <c:axId val="507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29526"/>
        <c:axId val="37140440"/>
      </c:lineChart>
      <c:catAx>
        <c:axId val="3342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40"/>
        <c:crossesAt val="0"/>
        <c:auto val="1"/>
        <c:lblAlgn val="ctr"/>
        <c:lblOffset val="100"/>
        <c:noMultiLvlLbl val="0"/>
      </c:catAx>
      <c:valAx>
        <c:axId val="37140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38391"/>
        <c:axId val="3958573"/>
      </c:scatterChart>
      <c:valAx>
        <c:axId val="6423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3"/>
        <c:crossesAt val="0"/>
        <c:crossBetween val="midCat"/>
      </c:valAx>
      <c:valAx>
        <c:axId val="3958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007443"/>
        <c:axId val="70337191"/>
      </c:scatterChart>
      <c:valAx>
        <c:axId val="76007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191"/>
        <c:crossesAt val="0"/>
        <c:crossBetween val="midCat"/>
      </c:valAx>
      <c:valAx>
        <c:axId val="703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