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382515"/>
        <c:axId val="40216655"/>
      </c:barChart>
      <c:catAx>
        <c:axId val="513825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216655"/>
        <c:crossesAt val="0"/>
        <c:auto val="1"/>
        <c:lblAlgn val="ctr"/>
        <c:lblOffset val="100"/>
        <c:noMultiLvlLbl val="0"/>
      </c:catAx>
      <c:valAx>
        <c:axId val="4021665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3825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824648"/>
        <c:axId val="87524932"/>
      </c:barChart>
      <c:catAx>
        <c:axId val="128246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524932"/>
        <c:crossesAt val="0"/>
        <c:auto val="1"/>
        <c:lblAlgn val="ctr"/>
        <c:lblOffset val="100"/>
        <c:noMultiLvlLbl val="0"/>
      </c:catAx>
      <c:valAx>
        <c:axId val="875249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8246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