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348730"/>
        <c:axId val="67926031"/>
      </c:scatterChart>
      <c:valAx>
        <c:axId val="703487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031"/>
        <c:crossesAt val="0"/>
        <c:crossBetween val="midCat"/>
      </c:valAx>
      <c:valAx>
        <c:axId val="67926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12931"/>
        <c:axId val="86283986"/>
      </c:scatterChart>
      <c:valAx>
        <c:axId val="708129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986"/>
        <c:crossesAt val="0"/>
        <c:crossBetween val="midCat"/>
      </c:valAx>
      <c:valAx>
        <c:axId val="86283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7942"/>
        <c:axId val="19220198"/>
      </c:scatterChart>
      <c:valAx>
        <c:axId val="16179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198"/>
        <c:crossesAt val="0"/>
        <c:crossBetween val="midCat"/>
      </c:valAx>
      <c:valAx>
        <c:axId val="19220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08703"/>
        <c:axId val="87368702"/>
      </c:scatterChart>
      <c:valAx>
        <c:axId val="945087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702"/>
        <c:crossesAt val="0"/>
        <c:crossBetween val="midCat"/>
      </c:valAx>
      <c:valAx>
        <c:axId val="87368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56590"/>
        <c:axId val="92752383"/>
      </c:scatterChart>
      <c:valAx>
        <c:axId val="499565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383"/>
        <c:crossesAt val="0"/>
        <c:crossBetween val="midCat"/>
      </c:valAx>
      <c:valAx>
        <c:axId val="92752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76202"/>
        <c:axId val="82158145"/>
      </c:scatterChart>
      <c:valAx>
        <c:axId val="941762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145"/>
        <c:crossesAt val="0"/>
        <c:crossBetween val="midCat"/>
      </c:valAx>
      <c:valAx>
        <c:axId val="82158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99411"/>
        <c:axId val="65968967"/>
      </c:scatterChart>
      <c:valAx>
        <c:axId val="345994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967"/>
        <c:crossesAt val="0"/>
        <c:crossBetween val="midCat"/>
      </c:valAx>
      <c:valAx>
        <c:axId val="65968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01576"/>
        <c:axId val="53245384"/>
      </c:scatterChart>
      <c:valAx>
        <c:axId val="911015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384"/>
        <c:crossesAt val="0"/>
        <c:crossBetween val="midCat"/>
      </c:valAx>
      <c:valAx>
        <c:axId val="53245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723"/>
        <c:axId val="38056651"/>
      </c:scatterChart>
      <c:valAx>
        <c:axId val="7237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651"/>
        <c:crossesAt val="0"/>
        <c:crossBetween val="midCat"/>
      </c:valAx>
      <c:valAx>
        <c:axId val="38056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5079"/>
        <c:axId val="39247586"/>
      </c:scatterChart>
      <c:valAx>
        <c:axId val="40950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586"/>
        <c:crossesAt val="0"/>
        <c:crossBetween val="midCat"/>
      </c:valAx>
      <c:valAx>
        <c:axId val="39247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2406"/>
        <c:axId val="17380456"/>
      </c:scatterChart>
      <c:valAx>
        <c:axId val="55624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456"/>
        <c:crossesAt val="0"/>
        <c:crossBetween val="midCat"/>
      </c:valAx>
      <c:valAx>
        <c:axId val="17380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819442"/>
        <c:axId val="24656240"/>
      </c:scatterChart>
      <c:valAx>
        <c:axId val="478194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240"/>
        <c:crossesAt val="0"/>
        <c:crossBetween val="midCat"/>
      </c:valAx>
      <c:valAx>
        <c:axId val="24656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