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883378"/>
        <c:axId val="77679957"/>
      </c:barChart>
      <c:catAx>
        <c:axId val="2988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79957"/>
        <c:crossesAt val="0"/>
        <c:auto val="1"/>
        <c:lblAlgn val="ctr"/>
        <c:lblOffset val="100"/>
        <c:noMultiLvlLbl val="0"/>
      </c:catAx>
      <c:valAx>
        <c:axId val="776799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83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654618"/>
        <c:axId val="74446575"/>
      </c:barChart>
      <c:catAx>
        <c:axId val="1865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46575"/>
        <c:crossesAt val="0"/>
        <c:auto val="1"/>
        <c:lblAlgn val="ctr"/>
        <c:lblOffset val="100"/>
        <c:noMultiLvlLbl val="0"/>
      </c:catAx>
      <c:valAx>
        <c:axId val="74446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54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391301"/>
        <c:axId val="8409326"/>
      </c:barChart>
      <c:catAx>
        <c:axId val="6539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9326"/>
        <c:crossesAt val="0"/>
        <c:auto val="1"/>
        <c:lblAlgn val="ctr"/>
        <c:lblOffset val="100"/>
        <c:noMultiLvlLbl val="0"/>
      </c:catAx>
      <c:valAx>
        <c:axId val="8409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91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723449"/>
        <c:axId val="96675225"/>
      </c:barChart>
      <c:catAx>
        <c:axId val="8672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75225"/>
        <c:crossesAt val="0"/>
        <c:auto val="1"/>
        <c:lblAlgn val="ctr"/>
        <c:lblOffset val="100"/>
        <c:noMultiLvlLbl val="0"/>
      </c:catAx>
      <c:valAx>
        <c:axId val="96675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23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324191"/>
        <c:axId val="19411305"/>
      </c:barChart>
      <c:catAx>
        <c:axId val="3532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11305"/>
        <c:crossesAt val="0"/>
        <c:auto val="1"/>
        <c:lblAlgn val="ctr"/>
        <c:lblOffset val="100"/>
        <c:noMultiLvlLbl val="0"/>
      </c:catAx>
      <c:valAx>
        <c:axId val="194113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24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313752"/>
        <c:axId val="46858476"/>
      </c:barChart>
      <c:catAx>
        <c:axId val="7431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58476"/>
        <c:crossesAt val="0"/>
        <c:auto val="1"/>
        <c:lblAlgn val="ctr"/>
        <c:lblOffset val="100"/>
        <c:noMultiLvlLbl val="0"/>
      </c:catAx>
      <c:valAx>
        <c:axId val="468584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13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514342"/>
        <c:axId val="97485191"/>
      </c:barChart>
      <c:catAx>
        <c:axId val="835143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485191"/>
        <c:crossesAt val="0"/>
        <c:auto val="1"/>
        <c:lblAlgn val="ctr"/>
        <c:lblOffset val="100"/>
        <c:noMultiLvlLbl val="0"/>
      </c:catAx>
      <c:valAx>
        <c:axId val="974851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143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