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451882"/>
        <c:axId val="24498615"/>
      </c:scatterChart>
      <c:valAx>
        <c:axId val="95451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98615"/>
        <c:crossesAt val="0"/>
        <c:crossBetween val="midCat"/>
      </c:valAx>
      <c:valAx>
        <c:axId val="24498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518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012794"/>
        <c:axId val="69747374"/>
      </c:scatterChart>
      <c:valAx>
        <c:axId val="280127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47374"/>
        <c:crossesAt val="0"/>
        <c:crossBetween val="midCat"/>
      </c:valAx>
      <c:valAx>
        <c:axId val="69747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127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