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637256"/>
        <c:axId val="37610928"/>
      </c:lineChart>
      <c:catAx>
        <c:axId val="70637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10928"/>
        <c:crossesAt val="0"/>
        <c:auto val="1"/>
        <c:lblAlgn val="ctr"/>
        <c:lblOffset val="100"/>
        <c:noMultiLvlLbl val="0"/>
      </c:catAx>
      <c:valAx>
        <c:axId val="37610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37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843325"/>
        <c:axId val="32497743"/>
      </c:lineChart>
      <c:catAx>
        <c:axId val="98843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97743"/>
        <c:crossesAt val="0"/>
        <c:auto val="1"/>
        <c:lblAlgn val="ctr"/>
        <c:lblOffset val="100"/>
        <c:noMultiLvlLbl val="0"/>
      </c:catAx>
      <c:valAx>
        <c:axId val="32497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43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887802"/>
        <c:axId val="71116163"/>
      </c:lineChart>
      <c:catAx>
        <c:axId val="8788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16163"/>
        <c:crossesAt val="0"/>
        <c:auto val="1"/>
        <c:lblAlgn val="ctr"/>
        <c:lblOffset val="100"/>
        <c:noMultiLvlLbl val="0"/>
      </c:catAx>
      <c:valAx>
        <c:axId val="71116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8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461634"/>
        <c:axId val="42600697"/>
      </c:lineChart>
      <c:catAx>
        <c:axId val="75461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00697"/>
        <c:crossesAt val="0"/>
        <c:auto val="1"/>
        <c:lblAlgn val="ctr"/>
        <c:lblOffset val="100"/>
        <c:noMultiLvlLbl val="0"/>
      </c:catAx>
      <c:valAx>
        <c:axId val="4260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61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272994"/>
        <c:axId val="78105096"/>
      </c:lineChart>
      <c:catAx>
        <c:axId val="22272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05096"/>
        <c:crossesAt val="0"/>
        <c:auto val="1"/>
        <c:lblAlgn val="ctr"/>
        <c:lblOffset val="100"/>
        <c:noMultiLvlLbl val="0"/>
      </c:catAx>
      <c:valAx>
        <c:axId val="78105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2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479888"/>
        <c:axId val="30586365"/>
      </c:lineChart>
      <c:catAx>
        <c:axId val="16479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86365"/>
        <c:crossesAt val="0"/>
        <c:auto val="1"/>
        <c:lblAlgn val="ctr"/>
        <c:lblOffset val="100"/>
        <c:noMultiLvlLbl val="0"/>
      </c:catAx>
      <c:valAx>
        <c:axId val="3058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9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86567"/>
        <c:axId val="58966461"/>
      </c:lineChart>
      <c:catAx>
        <c:axId val="44486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66461"/>
        <c:crossesAt val="0"/>
        <c:auto val="1"/>
        <c:lblAlgn val="ctr"/>
        <c:lblOffset val="100"/>
        <c:noMultiLvlLbl val="0"/>
      </c:catAx>
      <c:valAx>
        <c:axId val="58966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6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30642"/>
        <c:axId val="59993856"/>
      </c:lineChart>
      <c:catAx>
        <c:axId val="6330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93856"/>
        <c:crossesAt val="0"/>
        <c:auto val="1"/>
        <c:lblAlgn val="ctr"/>
        <c:lblOffset val="100"/>
        <c:noMultiLvlLbl val="0"/>
      </c:catAx>
      <c:valAx>
        <c:axId val="59993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0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97019"/>
        <c:axId val="32820004"/>
      </c:lineChart>
      <c:catAx>
        <c:axId val="61897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20004"/>
        <c:crossesAt val="0"/>
        <c:auto val="1"/>
        <c:lblAlgn val="ctr"/>
        <c:lblOffset val="100"/>
        <c:noMultiLvlLbl val="0"/>
      </c:catAx>
      <c:valAx>
        <c:axId val="32820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97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35368"/>
        <c:axId val="86886636"/>
      </c:lineChart>
      <c:catAx>
        <c:axId val="6935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86636"/>
        <c:crossesAt val="0"/>
        <c:auto val="1"/>
        <c:lblAlgn val="ctr"/>
        <c:lblOffset val="100"/>
        <c:noMultiLvlLbl val="0"/>
      </c:catAx>
      <c:valAx>
        <c:axId val="86886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5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