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1222"/>
        <c:axId val="91204185"/>
      </c:lineChart>
      <c:catAx>
        <c:axId val="6373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4185"/>
        <c:crossesAt val="0"/>
        <c:auto val="1"/>
        <c:lblAlgn val="ctr"/>
        <c:lblOffset val="100"/>
        <c:noMultiLvlLbl val="0"/>
      </c:catAx>
      <c:valAx>
        <c:axId val="9120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1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8530"/>
        <c:axId val="46704819"/>
      </c:lineChart>
      <c:catAx>
        <c:axId val="193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4819"/>
        <c:crossesAt val="0"/>
        <c:auto val="1"/>
        <c:lblAlgn val="ctr"/>
        <c:lblOffset val="100"/>
        <c:noMultiLvlLbl val="0"/>
      </c:catAx>
      <c:valAx>
        <c:axId val="4670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759798"/>
        <c:axId val="61031315"/>
      </c:barChart>
      <c:catAx>
        <c:axId val="757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1315"/>
        <c:crossesAt val="0"/>
        <c:auto val="1"/>
        <c:lblAlgn val="ctr"/>
        <c:lblOffset val="100"/>
        <c:noMultiLvlLbl val="0"/>
      </c:catAx>
      <c:valAx>
        <c:axId val="6103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390281"/>
        <c:axId val="38287616"/>
        <c:axId val="37897116"/>
      </c:bar3DChart>
      <c:catAx>
        <c:axId val="5639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7616"/>
        <c:crossesAt val="0"/>
        <c:auto val="1"/>
        <c:lblAlgn val="ctr"/>
        <c:lblOffset val="100"/>
        <c:noMultiLvlLbl val="0"/>
      </c:catAx>
      <c:valAx>
        <c:axId val="3828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90281"/>
        <c:crossesAt val="1"/>
        <c:crossBetween val="midCat"/>
      </c:valAx>
      <c:serAx>
        <c:axId val="3789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76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05572"/>
        <c:axId val="50614259"/>
      </c:scatterChart>
      <c:valAx>
        <c:axId val="5840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4259"/>
        <c:crossesAt val="0"/>
        <c:crossBetween val="midCat"/>
      </c:valAx>
      <c:valAx>
        <c:axId val="5061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5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68185"/>
        <c:axId val="54350570"/>
      </c:scatterChart>
      <c:valAx>
        <c:axId val="79168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0570"/>
        <c:crossesAt val="0"/>
        <c:crossBetween val="midCat"/>
        <c:majorUnit val="30"/>
        <c:minorUnit val="30"/>
      </c:valAx>
      <c:valAx>
        <c:axId val="54350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68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97414"/>
        <c:axId val="57418935"/>
      </c:scatterChart>
      <c:valAx>
        <c:axId val="78397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8935"/>
        <c:crossesAt val="0"/>
        <c:crossBetween val="midCat"/>
        <c:majorUnit val="30"/>
        <c:minorUnit val="30"/>
      </c:valAx>
      <c:valAx>
        <c:axId val="57418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97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