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150907"/>
        <c:axId val="5288138"/>
      </c:barChart>
      <c:catAx>
        <c:axId val="47150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8138"/>
        <c:auto val="1"/>
        <c:lblAlgn val="ctr"/>
        <c:lblOffset val="100"/>
        <c:noMultiLvlLbl val="0"/>
      </c:catAx>
      <c:valAx>
        <c:axId val="5288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50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128419"/>
        <c:axId val="74138384"/>
      </c:barChart>
      <c:catAx>
        <c:axId val="95128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38384"/>
        <c:auto val="1"/>
        <c:lblAlgn val="ctr"/>
        <c:lblOffset val="100"/>
        <c:noMultiLvlLbl val="0"/>
      </c:catAx>
      <c:valAx>
        <c:axId val="74138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28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209064"/>
        <c:axId val="8562455"/>
      </c:barChart>
      <c:catAx>
        <c:axId val="37209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2455"/>
        <c:auto val="1"/>
        <c:lblAlgn val="ctr"/>
        <c:lblOffset val="100"/>
        <c:noMultiLvlLbl val="0"/>
      </c:catAx>
      <c:valAx>
        <c:axId val="8562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090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049784"/>
        <c:axId val="66443849"/>
      </c:barChart>
      <c:catAx>
        <c:axId val="17049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43849"/>
        <c:auto val="1"/>
        <c:lblAlgn val="ctr"/>
        <c:lblOffset val="100"/>
        <c:noMultiLvlLbl val="0"/>
      </c:catAx>
      <c:valAx>
        <c:axId val="66443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49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