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63558"/>
        <c:axId val="91890697"/>
      </c:scatterChart>
      <c:valAx>
        <c:axId val="421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97"/>
        <c:crossesAt val="0"/>
        <c:crossBetween val="midCat"/>
      </c:valAx>
      <c:valAx>
        <c:axId val="918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2589"/>
        <c:axId val="4498280"/>
      </c:lineChart>
      <c:catAx>
        <c:axId val="9858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80"/>
        <c:crossesAt val="0"/>
        <c:auto val="1"/>
        <c:lblAlgn val="ctr"/>
        <c:lblOffset val="100"/>
        <c:noMultiLvlLbl val="0"/>
      </c:catAx>
      <c:valAx>
        <c:axId val="44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