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7990"/>
        <c:axId val="36482210"/>
      </c:lineChart>
      <c:catAx>
        <c:axId val="6966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482210"/>
        <c:crossesAt val="0"/>
        <c:auto val="1"/>
        <c:lblAlgn val="ctr"/>
        <c:lblOffset val="100"/>
        <c:noMultiLvlLbl val="0"/>
      </c:catAx>
      <c:valAx>
        <c:axId val="36482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6679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0306"/>
        <c:axId val="49439699"/>
      </c:lineChart>
      <c:catAx>
        <c:axId val="2591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439699"/>
        <c:crossesAt val="0"/>
        <c:auto val="1"/>
        <c:lblAlgn val="ctr"/>
        <c:lblOffset val="100"/>
        <c:noMultiLvlLbl val="0"/>
      </c:catAx>
      <c:valAx>
        <c:axId val="49439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9103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0403"/>
        <c:axId val="83080898"/>
      </c:lineChart>
      <c:catAx>
        <c:axId val="5594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80898"/>
        <c:crossesAt val="0"/>
        <c:auto val="1"/>
        <c:lblAlgn val="ctr"/>
        <c:lblOffset val="100"/>
        <c:noMultiLvlLbl val="0"/>
      </c:catAx>
      <c:valAx>
        <c:axId val="83080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9404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