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14403"/>
        <c:axId val="74189232"/>
      </c:lineChart>
      <c:catAx>
        <c:axId val="7751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189232"/>
        <c:crossesAt val="0"/>
        <c:auto val="1"/>
        <c:lblAlgn val="ctr"/>
        <c:lblOffset val="100"/>
        <c:noMultiLvlLbl val="0"/>
      </c:catAx>
      <c:valAx>
        <c:axId val="74189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5144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44191"/>
        <c:axId val="52847768"/>
      </c:lineChart>
      <c:catAx>
        <c:axId val="8354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847768"/>
        <c:crossesAt val="0"/>
        <c:auto val="1"/>
        <c:lblAlgn val="ctr"/>
        <c:lblOffset val="100"/>
        <c:noMultiLvlLbl val="0"/>
      </c:catAx>
      <c:valAx>
        <c:axId val="52847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5441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80019"/>
        <c:axId val="37422680"/>
      </c:lineChart>
      <c:catAx>
        <c:axId val="8998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422680"/>
        <c:crossesAt val="0"/>
        <c:auto val="1"/>
        <c:lblAlgn val="ctr"/>
        <c:lblOffset val="100"/>
        <c:noMultiLvlLbl val="0"/>
      </c:catAx>
      <c:valAx>
        <c:axId val="37422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9800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