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6996"/>
        <c:axId val="29843671"/>
      </c:lineChart>
      <c:catAx>
        <c:axId val="8322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43671"/>
        <c:crossesAt val="0"/>
        <c:auto val="1"/>
        <c:lblAlgn val="ctr"/>
        <c:lblOffset val="100"/>
        <c:noMultiLvlLbl val="0"/>
      </c:catAx>
      <c:valAx>
        <c:axId val="2984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269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4530"/>
        <c:axId val="84420255"/>
      </c:lineChart>
      <c:catAx>
        <c:axId val="19204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20255"/>
        <c:crossesAt val="0"/>
        <c:auto val="1"/>
        <c:lblAlgn val="ctr"/>
        <c:lblOffset val="100"/>
        <c:noMultiLvlLbl val="0"/>
      </c:catAx>
      <c:valAx>
        <c:axId val="84420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04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