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0543"/>
        <c:axId val="61686504"/>
      </c:lineChart>
      <c:catAx>
        <c:axId val="8170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86504"/>
        <c:crossesAt val="0"/>
        <c:auto val="1"/>
        <c:lblAlgn val="ctr"/>
        <c:lblOffset val="100"/>
        <c:noMultiLvlLbl val="0"/>
      </c:catAx>
      <c:valAx>
        <c:axId val="61686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7005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9730"/>
        <c:axId val="75551189"/>
      </c:lineChart>
      <c:catAx>
        <c:axId val="8821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51189"/>
        <c:crossesAt val="0"/>
        <c:auto val="1"/>
        <c:lblAlgn val="ctr"/>
        <c:lblOffset val="100"/>
        <c:noMultiLvlLbl val="0"/>
      </c:catAx>
      <c:valAx>
        <c:axId val="75551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197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734"/>
        <c:axId val="4082156"/>
      </c:lineChart>
      <c:catAx>
        <c:axId val="977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2156"/>
        <c:crossesAt val="0"/>
        <c:auto val="1"/>
        <c:lblAlgn val="ctr"/>
        <c:lblOffset val="100"/>
        <c:noMultiLvlLbl val="0"/>
      </c:catAx>
      <c:valAx>
        <c:axId val="4082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77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