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66325"/>
        <c:axId val="37624901"/>
      </c:barChart>
      <c:catAx>
        <c:axId val="9676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901"/>
        <c:auto val="1"/>
        <c:lblAlgn val="ctr"/>
        <c:lblOffset val="100"/>
        <c:noMultiLvlLbl val="0"/>
      </c:catAx>
      <c:valAx>
        <c:axId val="3762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46156"/>
        <c:axId val="28787355"/>
      </c:barChart>
      <c:catAx>
        <c:axId val="6814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355"/>
        <c:auto val="1"/>
        <c:lblAlgn val="ctr"/>
        <c:lblOffset val="100"/>
        <c:noMultiLvlLbl val="0"/>
      </c:catAx>
      <c:valAx>
        <c:axId val="2878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42623"/>
        <c:axId val="39404042"/>
      </c:barChart>
      <c:catAx>
        <c:axId val="4514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042"/>
        <c:auto val="1"/>
        <c:lblAlgn val="ctr"/>
        <c:lblOffset val="100"/>
        <c:noMultiLvlLbl val="0"/>
      </c:catAx>
      <c:valAx>
        <c:axId val="3940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49396"/>
        <c:axId val="6275319"/>
      </c:barChart>
      <c:catAx>
        <c:axId val="5244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19"/>
        <c:auto val="1"/>
        <c:lblAlgn val="ctr"/>
        <c:lblOffset val="100"/>
        <c:noMultiLvlLbl val="0"/>
      </c:catAx>
      <c:valAx>
        <c:axId val="627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75205"/>
        <c:axId val="53414763"/>
      </c:barChart>
      <c:catAx>
        <c:axId val="1227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763"/>
        <c:auto val="1"/>
        <c:lblAlgn val="ctr"/>
        <c:lblOffset val="100"/>
        <c:noMultiLvlLbl val="0"/>
      </c:catAx>
      <c:valAx>
        <c:axId val="5341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3730"/>
        <c:axId val="17795125"/>
      </c:barChart>
      <c:catAx>
        <c:axId val="532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125"/>
        <c:auto val="1"/>
        <c:lblAlgn val="ctr"/>
        <c:lblOffset val="100"/>
        <c:noMultiLvlLbl val="0"/>
      </c:catAx>
      <c:valAx>
        <c:axId val="1779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3531"/>
        <c:axId val="70158762"/>
      </c:barChart>
      <c:catAx>
        <c:axId val="134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762"/>
        <c:auto val="1"/>
        <c:lblAlgn val="ctr"/>
        <c:lblOffset val="100"/>
        <c:noMultiLvlLbl val="0"/>
      </c:catAx>
      <c:valAx>
        <c:axId val="7015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17809"/>
        <c:axId val="13541796"/>
      </c:barChart>
      <c:catAx>
        <c:axId val="6991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796"/>
        <c:auto val="1"/>
        <c:lblAlgn val="ctr"/>
        <c:lblOffset val="100"/>
        <c:noMultiLvlLbl val="0"/>
      </c:catAx>
      <c:valAx>
        <c:axId val="1354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34153"/>
        <c:axId val="85898583"/>
      </c:barChart>
      <c:catAx>
        <c:axId val="1043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583"/>
        <c:auto val="1"/>
        <c:lblAlgn val="ctr"/>
        <c:lblOffset val="100"/>
        <c:noMultiLvlLbl val="0"/>
      </c:catAx>
      <c:valAx>
        <c:axId val="8589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90469"/>
        <c:axId val="47736326"/>
      </c:barChart>
      <c:catAx>
        <c:axId val="6559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326"/>
        <c:auto val="1"/>
        <c:lblAlgn val="ctr"/>
        <c:lblOffset val="100"/>
        <c:noMultiLvlLbl val="0"/>
      </c:catAx>
      <c:valAx>
        <c:axId val="4773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82004"/>
        <c:axId val="92310217"/>
      </c:barChart>
      <c:catAx>
        <c:axId val="6468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217"/>
        <c:auto val="1"/>
        <c:lblAlgn val="ctr"/>
        <c:lblOffset val="100"/>
        <c:noMultiLvlLbl val="0"/>
      </c:catAx>
      <c:valAx>
        <c:axId val="9231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86297"/>
        <c:axId val="59390969"/>
      </c:barChart>
      <c:catAx>
        <c:axId val="2558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969"/>
        <c:auto val="1"/>
        <c:lblAlgn val="ctr"/>
        <c:lblOffset val="100"/>
        <c:noMultiLvlLbl val="0"/>
      </c:catAx>
      <c:valAx>
        <c:axId val="5939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02057"/>
        <c:axId val="47926252"/>
      </c:barChart>
      <c:catAx>
        <c:axId val="3250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252"/>
        <c:auto val="1"/>
        <c:lblAlgn val="ctr"/>
        <c:lblOffset val="100"/>
        <c:noMultiLvlLbl val="0"/>
      </c:catAx>
      <c:valAx>
        <c:axId val="4792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28514"/>
        <c:axId val="81522966"/>
      </c:barChart>
      <c:catAx>
        <c:axId val="6932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966"/>
        <c:auto val="1"/>
        <c:lblAlgn val="ctr"/>
        <c:lblOffset val="100"/>
        <c:noMultiLvlLbl val="0"/>
      </c:catAx>
      <c:valAx>
        <c:axId val="8152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55406"/>
        <c:axId val="795480"/>
      </c:barChart>
      <c:catAx>
        <c:axId val="8915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0"/>
        <c:auto val="1"/>
        <c:lblAlgn val="ctr"/>
        <c:lblOffset val="100"/>
        <c:noMultiLvlLbl val="0"/>
      </c:catAx>
      <c:valAx>
        <c:axId val="79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09888"/>
        <c:axId val="48019617"/>
      </c:barChart>
      <c:catAx>
        <c:axId val="9630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617"/>
        <c:auto val="1"/>
        <c:lblAlgn val="ctr"/>
        <c:lblOffset val="100"/>
        <c:noMultiLvlLbl val="0"/>
      </c:catAx>
      <c:valAx>
        <c:axId val="4801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74605"/>
        <c:axId val="24083068"/>
      </c:barChart>
      <c:catAx>
        <c:axId val="6337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068"/>
        <c:auto val="1"/>
        <c:lblAlgn val="ctr"/>
        <c:lblOffset val="100"/>
        <c:noMultiLvlLbl val="0"/>
      </c:catAx>
      <c:valAx>
        <c:axId val="2408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34467"/>
        <c:axId val="92926874"/>
      </c:barChart>
      <c:catAx>
        <c:axId val="8373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874"/>
        <c:auto val="1"/>
        <c:lblAlgn val="ctr"/>
        <c:lblOffset val="100"/>
        <c:noMultiLvlLbl val="0"/>
      </c:catAx>
      <c:valAx>
        <c:axId val="9292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