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39729"/>
        <c:axId val="63911002"/>
      </c:scatterChart>
      <c:valAx>
        <c:axId val="74739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002"/>
        <c:crossesAt val="0"/>
        <c:crossBetween val="midCat"/>
      </c:valAx>
      <c:valAx>
        <c:axId val="63911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0197"/>
        <c:axId val="49742575"/>
      </c:scatterChart>
      <c:valAx>
        <c:axId val="6640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575"/>
        <c:crossesAt val="0"/>
        <c:crossBetween val="midCat"/>
      </c:valAx>
      <c:valAx>
        <c:axId val="49742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4339"/>
        <c:axId val="69881425"/>
      </c:scatterChart>
      <c:valAx>
        <c:axId val="3264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425"/>
        <c:crossesAt val="0"/>
        <c:crossBetween val="midCat"/>
      </c:valAx>
      <c:valAx>
        <c:axId val="69881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39521"/>
        <c:axId val="87335352"/>
      </c:scatterChart>
      <c:valAx>
        <c:axId val="39939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352"/>
        <c:crossesAt val="0"/>
        <c:crossBetween val="midCat"/>
      </c:valAx>
      <c:valAx>
        <c:axId val="87335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