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731017"/>
        <c:axId val="31807447"/>
      </c:scatterChart>
      <c:valAx>
        <c:axId val="80731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7447"/>
        <c:crossesAt val="0"/>
        <c:crossBetween val="midCat"/>
      </c:valAx>
      <c:valAx>
        <c:axId val="31807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1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253684"/>
        <c:axId val="91257841"/>
      </c:scatterChart>
      <c:valAx>
        <c:axId val="46253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7841"/>
        <c:crossesAt val="0"/>
        <c:crossBetween val="midCat"/>
      </c:valAx>
      <c:valAx>
        <c:axId val="91257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3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839447"/>
        <c:axId val="83860223"/>
      </c:scatterChart>
      <c:valAx>
        <c:axId val="78839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0223"/>
        <c:crossesAt val="0"/>
        <c:crossBetween val="midCat"/>
      </c:valAx>
      <c:valAx>
        <c:axId val="83860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9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608247"/>
        <c:axId val="19788495"/>
      </c:scatterChart>
      <c:valAx>
        <c:axId val="28608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8495"/>
        <c:crossesAt val="0"/>
        <c:crossBetween val="midCat"/>
      </c:valAx>
      <c:valAx>
        <c:axId val="19788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8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