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07628"/>
        <c:axId val="59014970"/>
      </c:barChart>
      <c:catAx>
        <c:axId val="7740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970"/>
        <c:auto val="1"/>
        <c:lblAlgn val="ctr"/>
        <c:lblOffset val="100"/>
        <c:noMultiLvlLbl val="0"/>
      </c:catAx>
      <c:valAx>
        <c:axId val="5901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380"/>
        <c:axId val="88393362"/>
      </c:barChart>
      <c:catAx>
        <c:axId val="49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362"/>
        <c:auto val="1"/>
        <c:lblAlgn val="ctr"/>
        <c:lblOffset val="100"/>
        <c:noMultiLvlLbl val="0"/>
      </c:catAx>
      <c:valAx>
        <c:axId val="8839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64612"/>
        <c:axId val="24846286"/>
      </c:barChart>
      <c:catAx>
        <c:axId val="1696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286"/>
        <c:auto val="1"/>
        <c:lblAlgn val="ctr"/>
        <c:lblOffset val="100"/>
        <c:noMultiLvlLbl val="0"/>
      </c:catAx>
      <c:valAx>
        <c:axId val="2484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89748"/>
        <c:axId val="49307727"/>
      </c:barChart>
      <c:catAx>
        <c:axId val="4338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727"/>
        <c:auto val="1"/>
        <c:lblAlgn val="ctr"/>
        <c:lblOffset val="100"/>
        <c:noMultiLvlLbl val="0"/>
      </c:catAx>
      <c:valAx>
        <c:axId val="4930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42095"/>
        <c:axId val="54389574"/>
      </c:barChart>
      <c:catAx>
        <c:axId val="5794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574"/>
        <c:auto val="1"/>
        <c:lblAlgn val="ctr"/>
        <c:lblOffset val="100"/>
        <c:noMultiLvlLbl val="0"/>
      </c:catAx>
      <c:valAx>
        <c:axId val="5438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28828"/>
        <c:axId val="64958349"/>
      </c:barChart>
      <c:catAx>
        <c:axId val="5922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349"/>
        <c:auto val="1"/>
        <c:lblAlgn val="ctr"/>
        <c:lblOffset val="100"/>
        <c:noMultiLvlLbl val="0"/>
      </c:catAx>
      <c:valAx>
        <c:axId val="6495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6125"/>
        <c:axId val="39915840"/>
      </c:barChart>
      <c:catAx>
        <c:axId val="303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840"/>
        <c:auto val="1"/>
        <c:lblAlgn val="ctr"/>
        <c:lblOffset val="100"/>
        <c:noMultiLvlLbl val="0"/>
      </c:catAx>
      <c:valAx>
        <c:axId val="3991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69395"/>
        <c:axId val="45770894"/>
      </c:barChart>
      <c:catAx>
        <c:axId val="3916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894"/>
        <c:auto val="1"/>
        <c:lblAlgn val="ctr"/>
        <c:lblOffset val="100"/>
        <c:noMultiLvlLbl val="0"/>
      </c:catAx>
      <c:valAx>
        <c:axId val="4577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29613"/>
        <c:axId val="93724369"/>
      </c:barChart>
      <c:catAx>
        <c:axId val="2682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369"/>
        <c:auto val="1"/>
        <c:lblAlgn val="ctr"/>
        <c:lblOffset val="100"/>
        <c:noMultiLvlLbl val="0"/>
      </c:catAx>
      <c:valAx>
        <c:axId val="9372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33200"/>
        <c:axId val="46735553"/>
      </c:barChart>
      <c:catAx>
        <c:axId val="3913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553"/>
        <c:auto val="1"/>
        <c:lblAlgn val="ctr"/>
        <c:lblOffset val="100"/>
        <c:noMultiLvlLbl val="0"/>
      </c:catAx>
      <c:valAx>
        <c:axId val="4673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14182"/>
        <c:axId val="69901826"/>
      </c:barChart>
      <c:catAx>
        <c:axId val="5061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826"/>
        <c:auto val="1"/>
        <c:lblAlgn val="ctr"/>
        <c:lblOffset val="100"/>
        <c:noMultiLvlLbl val="0"/>
      </c:catAx>
      <c:valAx>
        <c:axId val="6990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46750"/>
        <c:axId val="76772659"/>
      </c:barChart>
      <c:catAx>
        <c:axId val="2824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659"/>
        <c:auto val="1"/>
        <c:lblAlgn val="ctr"/>
        <c:lblOffset val="100"/>
        <c:noMultiLvlLbl val="0"/>
      </c:catAx>
      <c:valAx>
        <c:axId val="7677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31099"/>
        <c:axId val="19707625"/>
      </c:barChart>
      <c:catAx>
        <c:axId val="5633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625"/>
        <c:auto val="1"/>
        <c:lblAlgn val="ctr"/>
        <c:lblOffset val="100"/>
        <c:noMultiLvlLbl val="0"/>
      </c:catAx>
      <c:valAx>
        <c:axId val="1970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34501"/>
        <c:axId val="71575557"/>
      </c:barChart>
      <c:catAx>
        <c:axId val="4323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557"/>
        <c:auto val="1"/>
        <c:lblAlgn val="ctr"/>
        <c:lblOffset val="100"/>
        <c:noMultiLvlLbl val="0"/>
      </c:catAx>
      <c:valAx>
        <c:axId val="7157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14170"/>
        <c:axId val="27478807"/>
      </c:barChart>
      <c:catAx>
        <c:axId val="6941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807"/>
        <c:auto val="1"/>
        <c:lblAlgn val="ctr"/>
        <c:lblOffset val="100"/>
        <c:noMultiLvlLbl val="0"/>
      </c:catAx>
      <c:valAx>
        <c:axId val="2747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77269"/>
        <c:axId val="40542635"/>
      </c:barChart>
      <c:catAx>
        <c:axId val="1357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635"/>
        <c:auto val="1"/>
        <c:lblAlgn val="ctr"/>
        <c:lblOffset val="100"/>
        <c:noMultiLvlLbl val="0"/>
      </c:catAx>
      <c:valAx>
        <c:axId val="4054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92907"/>
        <c:axId val="14844546"/>
      </c:barChart>
      <c:catAx>
        <c:axId val="6429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546"/>
        <c:auto val="1"/>
        <c:lblAlgn val="ctr"/>
        <c:lblOffset val="100"/>
        <c:noMultiLvlLbl val="0"/>
      </c:catAx>
      <c:valAx>
        <c:axId val="1484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00688"/>
        <c:axId val="44910469"/>
      </c:barChart>
      <c:catAx>
        <c:axId val="7720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469"/>
        <c:auto val="1"/>
        <c:lblAlgn val="ctr"/>
        <c:lblOffset val="100"/>
        <c:noMultiLvlLbl val="0"/>
      </c:catAx>
      <c:valAx>
        <c:axId val="4491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