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2782837"/>
        <c:axId val="19463577"/>
      </c:barChart>
      <c:catAx>
        <c:axId val="127828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463577"/>
        <c:crossesAt val="0"/>
        <c:auto val="1"/>
        <c:lblAlgn val="ctr"/>
        <c:lblOffset val="100"/>
        <c:noMultiLvlLbl val="0"/>
      </c:catAx>
      <c:valAx>
        <c:axId val="1946357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278283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4938363"/>
        <c:axId val="43690905"/>
      </c:barChart>
      <c:catAx>
        <c:axId val="149383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690905"/>
        <c:crossesAt val="0"/>
        <c:auto val="1"/>
        <c:lblAlgn val="ctr"/>
        <c:lblOffset val="100"/>
        <c:noMultiLvlLbl val="0"/>
      </c:catAx>
      <c:valAx>
        <c:axId val="4369090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49383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