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041472"/>
        <c:axId val="35219137"/>
      </c:barChart>
      <c:catAx>
        <c:axId val="13041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219137"/>
        <c:crossesAt val="0"/>
        <c:auto val="1"/>
        <c:lblAlgn val="ctr"/>
        <c:lblOffset val="100"/>
        <c:noMultiLvlLbl val="0"/>
      </c:catAx>
      <c:valAx>
        <c:axId val="352191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0414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838576"/>
        <c:axId val="47345137"/>
      </c:barChart>
      <c:catAx>
        <c:axId val="82838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345137"/>
        <c:crossesAt val="0"/>
        <c:auto val="1"/>
        <c:lblAlgn val="ctr"/>
        <c:lblOffset val="100"/>
        <c:noMultiLvlLbl val="0"/>
      </c:catAx>
      <c:valAx>
        <c:axId val="473451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838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