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077"/>
        <c:axId val="92613484"/>
      </c:lineChart>
      <c:catAx>
        <c:axId val="164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13484"/>
        <c:crossesAt val="0"/>
        <c:auto val="1"/>
        <c:lblAlgn val="ctr"/>
        <c:lblOffset val="100"/>
        <c:noMultiLvlLbl val="0"/>
      </c:catAx>
      <c:valAx>
        <c:axId val="92613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4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3367"/>
        <c:axId val="52888618"/>
      </c:lineChart>
      <c:catAx>
        <c:axId val="4170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88618"/>
        <c:crossesAt val="0"/>
        <c:auto val="1"/>
        <c:lblAlgn val="ctr"/>
        <c:lblOffset val="100"/>
        <c:noMultiLvlLbl val="0"/>
      </c:catAx>
      <c:valAx>
        <c:axId val="5288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03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0243"/>
        <c:axId val="78230791"/>
      </c:lineChart>
      <c:catAx>
        <c:axId val="8187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30791"/>
        <c:crossesAt val="0"/>
        <c:auto val="1"/>
        <c:lblAlgn val="ctr"/>
        <c:lblOffset val="100"/>
        <c:noMultiLvlLbl val="0"/>
      </c:catAx>
      <c:valAx>
        <c:axId val="78230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70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