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3386"/>
        <c:axId val="29661449"/>
      </c:lineChart>
      <c:catAx>
        <c:axId val="74303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61449"/>
        <c:crossesAt val="0"/>
        <c:auto val="1"/>
        <c:lblAlgn val="ctr"/>
        <c:lblOffset val="100"/>
        <c:noMultiLvlLbl val="0"/>
      </c:catAx>
      <c:valAx>
        <c:axId val="2966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033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7454"/>
        <c:axId val="94104072"/>
      </c:lineChart>
      <c:catAx>
        <c:axId val="42037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04072"/>
        <c:crossesAt val="0"/>
        <c:auto val="1"/>
        <c:lblAlgn val="ctr"/>
        <c:lblOffset val="100"/>
        <c:noMultiLvlLbl val="0"/>
      </c:catAx>
      <c:valAx>
        <c:axId val="94104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374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