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15316"/>
        <c:axId val="20580437"/>
      </c:lineChart>
      <c:catAx>
        <c:axId val="3421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580437"/>
        <c:crossesAt val="0"/>
        <c:auto val="1"/>
        <c:lblAlgn val="ctr"/>
        <c:lblOffset val="100"/>
        <c:noMultiLvlLbl val="0"/>
      </c:catAx>
      <c:valAx>
        <c:axId val="20580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2153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07978"/>
        <c:axId val="75777311"/>
      </c:lineChart>
      <c:catAx>
        <c:axId val="76007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777311"/>
        <c:crossesAt val="0"/>
        <c:auto val="1"/>
        <c:lblAlgn val="ctr"/>
        <c:lblOffset val="100"/>
        <c:noMultiLvlLbl val="0"/>
      </c:catAx>
      <c:valAx>
        <c:axId val="75777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0079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01089"/>
        <c:axId val="67190201"/>
      </c:lineChart>
      <c:catAx>
        <c:axId val="14201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190201"/>
        <c:crossesAt val="0"/>
        <c:auto val="1"/>
        <c:lblAlgn val="ctr"/>
        <c:lblOffset val="100"/>
        <c:noMultiLvlLbl val="0"/>
      </c:catAx>
      <c:valAx>
        <c:axId val="67190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2010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