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2962"/>
        <c:axId val="58996311"/>
      </c:lineChart>
      <c:catAx>
        <c:axId val="47482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96311"/>
        <c:crossesAt val="0"/>
        <c:auto val="1"/>
        <c:lblAlgn val="ctr"/>
        <c:lblOffset val="100"/>
        <c:noMultiLvlLbl val="0"/>
      </c:catAx>
      <c:valAx>
        <c:axId val="58996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829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9973"/>
        <c:axId val="93417541"/>
      </c:lineChart>
      <c:catAx>
        <c:axId val="67519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17541"/>
        <c:crossesAt val="0"/>
        <c:auto val="1"/>
        <c:lblAlgn val="ctr"/>
        <c:lblOffset val="100"/>
        <c:noMultiLvlLbl val="0"/>
      </c:catAx>
      <c:valAx>
        <c:axId val="93417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199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