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90699"/>
        <c:axId val="47456732"/>
      </c:lineChart>
      <c:catAx>
        <c:axId val="14190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456732"/>
        <c:crossesAt val="0"/>
        <c:auto val="1"/>
        <c:lblAlgn val="ctr"/>
        <c:lblOffset val="100"/>
        <c:noMultiLvlLbl val="0"/>
      </c:catAx>
      <c:valAx>
        <c:axId val="47456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1906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92486"/>
        <c:axId val="61155971"/>
      </c:lineChart>
      <c:catAx>
        <c:axId val="19292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155971"/>
        <c:crossesAt val="0"/>
        <c:auto val="1"/>
        <c:lblAlgn val="ctr"/>
        <c:lblOffset val="100"/>
        <c:noMultiLvlLbl val="0"/>
      </c:catAx>
      <c:valAx>
        <c:axId val="61155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2924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20029"/>
        <c:axId val="67629255"/>
      </c:lineChart>
      <c:catAx>
        <c:axId val="1272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629255"/>
        <c:crossesAt val="0"/>
        <c:auto val="1"/>
        <c:lblAlgn val="ctr"/>
        <c:lblOffset val="100"/>
        <c:noMultiLvlLbl val="0"/>
      </c:catAx>
      <c:valAx>
        <c:axId val="67629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7200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