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41111"/>
        <c:axId val="23424902"/>
      </c:lineChart>
      <c:catAx>
        <c:axId val="27641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424902"/>
        <c:crossesAt val="0"/>
        <c:auto val="1"/>
        <c:lblAlgn val="ctr"/>
        <c:lblOffset val="100"/>
        <c:noMultiLvlLbl val="0"/>
      </c:catAx>
      <c:valAx>
        <c:axId val="23424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6411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89890"/>
        <c:axId val="5394932"/>
      </c:lineChart>
      <c:catAx>
        <c:axId val="76189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94932"/>
        <c:crossesAt val="0"/>
        <c:auto val="1"/>
        <c:lblAlgn val="ctr"/>
        <c:lblOffset val="100"/>
        <c:noMultiLvlLbl val="0"/>
      </c:catAx>
      <c:valAx>
        <c:axId val="5394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1898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