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6788"/>
        <c:axId val="13402061"/>
      </c:lineChart>
      <c:catAx>
        <c:axId val="7690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02061"/>
        <c:crossesAt val="0"/>
        <c:auto val="1"/>
        <c:lblAlgn val="ctr"/>
        <c:lblOffset val="100"/>
        <c:noMultiLvlLbl val="0"/>
      </c:catAx>
      <c:valAx>
        <c:axId val="13402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067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7008"/>
        <c:axId val="89670731"/>
      </c:lineChart>
      <c:catAx>
        <c:axId val="7058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70731"/>
        <c:crossesAt val="0"/>
        <c:auto val="1"/>
        <c:lblAlgn val="ctr"/>
        <c:lblOffset val="100"/>
        <c:noMultiLvlLbl val="0"/>
      </c:catAx>
      <c:valAx>
        <c:axId val="8967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870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912"/>
        <c:axId val="36867809"/>
      </c:lineChart>
      <c:catAx>
        <c:axId val="625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67809"/>
        <c:crossesAt val="0"/>
        <c:auto val="1"/>
        <c:lblAlgn val="ctr"/>
        <c:lblOffset val="100"/>
        <c:noMultiLvlLbl val="0"/>
      </c:catAx>
      <c:valAx>
        <c:axId val="36867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99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