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63434"/>
        <c:axId val="43735913"/>
      </c:lineChart>
      <c:catAx>
        <c:axId val="79063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735913"/>
        <c:crossesAt val="0"/>
        <c:auto val="1"/>
        <c:lblAlgn val="ctr"/>
        <c:lblOffset val="100"/>
        <c:noMultiLvlLbl val="0"/>
      </c:catAx>
      <c:valAx>
        <c:axId val="43735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0634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40598"/>
        <c:axId val="39775427"/>
      </c:lineChart>
      <c:catAx>
        <c:axId val="93540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775427"/>
        <c:crossesAt val="0"/>
        <c:auto val="1"/>
        <c:lblAlgn val="ctr"/>
        <c:lblOffset val="100"/>
        <c:noMultiLvlLbl val="0"/>
      </c:catAx>
      <c:valAx>
        <c:axId val="39775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54059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35255"/>
        <c:axId val="76042854"/>
      </c:lineChart>
      <c:catAx>
        <c:axId val="25935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042854"/>
        <c:crossesAt val="0"/>
        <c:auto val="1"/>
        <c:lblAlgn val="ctr"/>
        <c:lblOffset val="100"/>
        <c:noMultiLvlLbl val="0"/>
      </c:catAx>
      <c:valAx>
        <c:axId val="76042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93525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