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9882"/>
        <c:axId val="62555107"/>
      </c:lineChart>
      <c:catAx>
        <c:axId val="6582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55107"/>
        <c:crossesAt val="0"/>
        <c:auto val="1"/>
        <c:lblAlgn val="ctr"/>
        <c:lblOffset val="100"/>
        <c:noMultiLvlLbl val="0"/>
      </c:catAx>
      <c:valAx>
        <c:axId val="6255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298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6504"/>
        <c:axId val="41904696"/>
      </c:lineChart>
      <c:catAx>
        <c:axId val="53316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04696"/>
        <c:crossesAt val="0"/>
        <c:auto val="1"/>
        <c:lblAlgn val="ctr"/>
        <c:lblOffset val="100"/>
        <c:noMultiLvlLbl val="0"/>
      </c:catAx>
      <c:valAx>
        <c:axId val="4190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16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