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5115"/>
        <c:axId val="19810928"/>
      </c:lineChart>
      <c:catAx>
        <c:axId val="326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810928"/>
        <c:crossesAt val="0"/>
        <c:auto val="1"/>
        <c:lblAlgn val="ctr"/>
        <c:lblOffset val="100"/>
        <c:noMultiLvlLbl val="0"/>
      </c:catAx>
      <c:valAx>
        <c:axId val="19810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651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03208"/>
        <c:axId val="76643056"/>
      </c:lineChart>
      <c:catAx>
        <c:axId val="5290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643056"/>
        <c:crossesAt val="0"/>
        <c:auto val="1"/>
        <c:lblAlgn val="ctr"/>
        <c:lblOffset val="100"/>
        <c:noMultiLvlLbl val="0"/>
      </c:catAx>
      <c:valAx>
        <c:axId val="76643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9032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95690"/>
        <c:axId val="58287006"/>
      </c:lineChart>
      <c:catAx>
        <c:axId val="1569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287006"/>
        <c:crossesAt val="0"/>
        <c:auto val="1"/>
        <c:lblAlgn val="ctr"/>
        <c:lblOffset val="100"/>
        <c:noMultiLvlLbl val="0"/>
      </c:catAx>
      <c:valAx>
        <c:axId val="58287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6956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