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5541"/>
        <c:axId val="93889324"/>
      </c:lineChart>
      <c:catAx>
        <c:axId val="3790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89324"/>
        <c:crossesAt val="0"/>
        <c:auto val="1"/>
        <c:lblAlgn val="ctr"/>
        <c:lblOffset val="100"/>
        <c:noMultiLvlLbl val="0"/>
      </c:catAx>
      <c:valAx>
        <c:axId val="93889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055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2344"/>
        <c:axId val="43516910"/>
      </c:lineChart>
      <c:catAx>
        <c:axId val="6372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516910"/>
        <c:crossesAt val="0"/>
        <c:auto val="1"/>
        <c:lblAlgn val="ctr"/>
        <c:lblOffset val="100"/>
        <c:noMultiLvlLbl val="0"/>
      </c:catAx>
      <c:valAx>
        <c:axId val="43516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223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7733"/>
        <c:axId val="6145738"/>
      </c:lineChart>
      <c:catAx>
        <c:axId val="6123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5738"/>
        <c:crossesAt val="0"/>
        <c:auto val="1"/>
        <c:lblAlgn val="ctr"/>
        <c:lblOffset val="100"/>
        <c:noMultiLvlLbl val="0"/>
      </c:catAx>
      <c:valAx>
        <c:axId val="614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37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