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38684"/>
        <c:axId val="19534524"/>
      </c:lineChart>
      <c:catAx>
        <c:axId val="62638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534524"/>
        <c:crossesAt val="0"/>
        <c:auto val="1"/>
        <c:lblAlgn val="ctr"/>
        <c:lblOffset val="100"/>
        <c:noMultiLvlLbl val="0"/>
      </c:catAx>
      <c:valAx>
        <c:axId val="19534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6386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80357"/>
        <c:axId val="26394476"/>
      </c:lineChart>
      <c:catAx>
        <c:axId val="26980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394476"/>
        <c:crossesAt val="0"/>
        <c:auto val="1"/>
        <c:lblAlgn val="ctr"/>
        <c:lblOffset val="100"/>
        <c:noMultiLvlLbl val="0"/>
      </c:catAx>
      <c:valAx>
        <c:axId val="26394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9803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