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33219"/>
        <c:axId val="48915836"/>
      </c:lineChart>
      <c:catAx>
        <c:axId val="51633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915836"/>
        <c:crossesAt val="0"/>
        <c:auto val="1"/>
        <c:lblAlgn val="ctr"/>
        <c:lblOffset val="100"/>
        <c:noMultiLvlLbl val="0"/>
      </c:catAx>
      <c:valAx>
        <c:axId val="48915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6332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179"/>
        <c:axId val="34112191"/>
      </c:lineChart>
      <c:catAx>
        <c:axId val="345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112191"/>
        <c:crossesAt val="0"/>
        <c:auto val="1"/>
        <c:lblAlgn val="ctr"/>
        <c:lblOffset val="100"/>
        <c:noMultiLvlLbl val="0"/>
      </c:catAx>
      <c:valAx>
        <c:axId val="34112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51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08595"/>
        <c:axId val="81535426"/>
      </c:lineChart>
      <c:catAx>
        <c:axId val="31708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535426"/>
        <c:crossesAt val="0"/>
        <c:auto val="1"/>
        <c:lblAlgn val="ctr"/>
        <c:lblOffset val="100"/>
        <c:noMultiLvlLbl val="0"/>
      </c:catAx>
      <c:valAx>
        <c:axId val="81535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70859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