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16565"/>
        <c:axId val="83064313"/>
      </c:lineChart>
      <c:catAx>
        <c:axId val="77016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313"/>
        <c:crossesAt val="0"/>
        <c:auto val="1"/>
        <c:lblAlgn val="ctr"/>
        <c:lblOffset val="100"/>
        <c:noMultiLvlLbl val="0"/>
      </c:catAx>
      <c:valAx>
        <c:axId val="8306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5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8606"/>
        <c:axId val="61994612"/>
      </c:lineChart>
      <c:catAx>
        <c:axId val="7218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612"/>
        <c:crossesAt val="0"/>
        <c:auto val="1"/>
        <c:lblAlgn val="ctr"/>
        <c:lblOffset val="100"/>
        <c:noMultiLvlLbl val="0"/>
      </c:catAx>
      <c:valAx>
        <c:axId val="6199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116411"/>
        <c:axId val="35790653"/>
      </c:lineChart>
      <c:catAx>
        <c:axId val="87116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653"/>
        <c:crossesAt val="0"/>
        <c:auto val="1"/>
        <c:lblAlgn val="ctr"/>
        <c:lblOffset val="100"/>
        <c:noMultiLvlLbl val="0"/>
      </c:catAx>
      <c:valAx>
        <c:axId val="357906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79173"/>
        <c:axId val="5557383"/>
      </c:scatterChart>
      <c:valAx>
        <c:axId val="6279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83"/>
        <c:crossesAt val="0"/>
        <c:crossBetween val="midCat"/>
      </c:valAx>
      <c:valAx>
        <c:axId val="55573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383029"/>
        <c:axId val="91031196"/>
      </c:scatterChart>
      <c:valAx>
        <c:axId val="35383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196"/>
        <c:crossesAt val="0"/>
        <c:crossBetween val="midCat"/>
      </c:valAx>
      <c:valAx>
        <c:axId val="9103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0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