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220706"/>
        <c:axId val="66291239"/>
      </c:scatterChart>
      <c:valAx>
        <c:axId val="462207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239"/>
        <c:crossesAt val="0"/>
        <c:crossBetween val="midCat"/>
      </c:valAx>
      <c:valAx>
        <c:axId val="66291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9478"/>
        <c:axId val="63646586"/>
      </c:scatterChart>
      <c:valAx>
        <c:axId val="488294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586"/>
        <c:crossesAt val="0"/>
        <c:crossBetween val="midCat"/>
      </c:valAx>
      <c:valAx>
        <c:axId val="6364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813"/>
        <c:axId val="77593201"/>
      </c:scatterChart>
      <c:valAx>
        <c:axId val="45118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201"/>
        <c:crossesAt val="0"/>
        <c:crossBetween val="midCat"/>
      </c:valAx>
      <c:valAx>
        <c:axId val="77593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20909"/>
        <c:axId val="40986701"/>
      </c:scatterChart>
      <c:valAx>
        <c:axId val="22620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701"/>
        <c:crossesAt val="0"/>
        <c:crossBetween val="midCat"/>
      </c:valAx>
      <c:valAx>
        <c:axId val="40986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77424"/>
        <c:axId val="90264884"/>
      </c:scatterChart>
      <c:valAx>
        <c:axId val="722774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884"/>
        <c:crossesAt val="0"/>
        <c:crossBetween val="midCat"/>
      </c:valAx>
      <c:valAx>
        <c:axId val="90264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6045"/>
        <c:axId val="3327677"/>
      </c:scatterChart>
      <c:valAx>
        <c:axId val="272860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77"/>
        <c:crossesAt val="0"/>
        <c:crossBetween val="midCat"/>
      </c:valAx>
      <c:valAx>
        <c:axId val="3327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4024"/>
        <c:axId val="94078713"/>
      </c:scatterChart>
      <c:valAx>
        <c:axId val="93040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713"/>
        <c:crossesAt val="0"/>
        <c:crossBetween val="midCat"/>
      </c:valAx>
      <c:valAx>
        <c:axId val="9407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8647"/>
        <c:axId val="41415349"/>
      </c:scatterChart>
      <c:valAx>
        <c:axId val="148486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349"/>
        <c:crossesAt val="0"/>
        <c:crossBetween val="midCat"/>
      </c:valAx>
      <c:valAx>
        <c:axId val="4141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9407"/>
        <c:axId val="42301357"/>
      </c:scatterChart>
      <c:valAx>
        <c:axId val="352394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357"/>
        <c:crossesAt val="0"/>
        <c:crossBetween val="midCat"/>
      </c:valAx>
      <c:valAx>
        <c:axId val="4230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76272"/>
        <c:axId val="87066425"/>
      </c:scatterChart>
      <c:valAx>
        <c:axId val="134762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425"/>
        <c:crossesAt val="0"/>
        <c:crossBetween val="midCat"/>
      </c:valAx>
      <c:valAx>
        <c:axId val="8706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13209"/>
        <c:axId val="10538553"/>
      </c:scatterChart>
      <c:valAx>
        <c:axId val="94813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553"/>
        <c:crossesAt val="0"/>
        <c:crossBetween val="midCat"/>
      </c:valAx>
      <c:valAx>
        <c:axId val="10538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23899"/>
        <c:axId val="69728340"/>
      </c:scatterChart>
      <c:valAx>
        <c:axId val="357238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40"/>
        <c:crossesAt val="0"/>
        <c:crossBetween val="midCat"/>
      </c:valAx>
      <c:valAx>
        <c:axId val="69728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