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156482"/>
        <c:axId val="45953467"/>
      </c:scatterChart>
      <c:valAx>
        <c:axId val="2015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467"/>
        <c:crossesAt val="0"/>
        <c:crossBetween val="midCat"/>
      </c:valAx>
      <c:valAx>
        <c:axId val="459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198"/>
        <c:axId val="28316899"/>
      </c:lineChart>
      <c:catAx>
        <c:axId val="746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899"/>
        <c:crossesAt val="0"/>
        <c:auto val="1"/>
        <c:lblAlgn val="ctr"/>
        <c:lblOffset val="100"/>
        <c:noMultiLvlLbl val="0"/>
      </c:catAx>
      <c:valAx>
        <c:axId val="283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