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17143"/>
        <c:axId val="69165951"/>
      </c:barChart>
      <c:catAx>
        <c:axId val="1117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5951"/>
        <c:crossesAt val="0"/>
        <c:auto val="1"/>
        <c:lblAlgn val="ctr"/>
        <c:lblOffset val="100"/>
        <c:noMultiLvlLbl val="0"/>
      </c:catAx>
      <c:valAx>
        <c:axId val="691659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71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057815"/>
        <c:axId val="62196492"/>
      </c:barChart>
      <c:catAx>
        <c:axId val="76057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6492"/>
        <c:crossesAt val="0"/>
        <c:auto val="1"/>
        <c:lblAlgn val="ctr"/>
        <c:lblOffset val="100"/>
        <c:noMultiLvlLbl val="0"/>
      </c:catAx>
      <c:valAx>
        <c:axId val="621964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578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