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66744"/>
        <c:axId val="46719410"/>
      </c:lineChart>
      <c:catAx>
        <c:axId val="4826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9410"/>
        <c:crossesAt val="0"/>
        <c:auto val="1"/>
        <c:lblAlgn val="ctr"/>
        <c:lblOffset val="100"/>
        <c:noMultiLvlLbl val="0"/>
      </c:catAx>
      <c:valAx>
        <c:axId val="46719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6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111146"/>
        <c:axId val="69620451"/>
      </c:areaChart>
      <c:catAx>
        <c:axId val="9511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0451"/>
        <c:crossesAt val="0"/>
        <c:auto val="1"/>
        <c:lblAlgn val="ctr"/>
        <c:lblOffset val="100"/>
        <c:noMultiLvlLbl val="0"/>
      </c:catAx>
      <c:valAx>
        <c:axId val="6962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1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