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918312"/>
        <c:axId val="35758195"/>
      </c:lineChart>
      <c:catAx>
        <c:axId val="66918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58195"/>
        <c:crossesAt val="0"/>
        <c:auto val="1"/>
        <c:lblAlgn val="ctr"/>
        <c:lblOffset val="100"/>
        <c:noMultiLvlLbl val="0"/>
      </c:catAx>
      <c:valAx>
        <c:axId val="35758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18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310566"/>
        <c:axId val="33893046"/>
      </c:lineChart>
      <c:catAx>
        <c:axId val="59310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93046"/>
        <c:crossesAt val="0"/>
        <c:auto val="1"/>
        <c:lblAlgn val="ctr"/>
        <c:lblOffset val="100"/>
        <c:noMultiLvlLbl val="0"/>
      </c:catAx>
      <c:valAx>
        <c:axId val="33893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10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882404"/>
        <c:axId val="23002156"/>
      </c:lineChart>
      <c:catAx>
        <c:axId val="69882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02156"/>
        <c:crossesAt val="0"/>
        <c:auto val="1"/>
        <c:lblAlgn val="ctr"/>
        <c:lblOffset val="100"/>
        <c:noMultiLvlLbl val="0"/>
      </c:catAx>
      <c:valAx>
        <c:axId val="23002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82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985722"/>
        <c:axId val="61291588"/>
      </c:lineChart>
      <c:catAx>
        <c:axId val="41985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91588"/>
        <c:crossesAt val="0"/>
        <c:auto val="1"/>
        <c:lblAlgn val="ctr"/>
        <c:lblOffset val="100"/>
        <c:noMultiLvlLbl val="0"/>
      </c:catAx>
      <c:valAx>
        <c:axId val="61291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85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164535"/>
        <c:axId val="88700418"/>
      </c:lineChart>
      <c:catAx>
        <c:axId val="12164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00418"/>
        <c:crossesAt val="0"/>
        <c:auto val="1"/>
        <c:lblAlgn val="ctr"/>
        <c:lblOffset val="100"/>
        <c:noMultiLvlLbl val="0"/>
      </c:catAx>
      <c:valAx>
        <c:axId val="88700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64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400434"/>
        <c:axId val="90293220"/>
      </c:lineChart>
      <c:catAx>
        <c:axId val="85400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93220"/>
        <c:crossesAt val="0"/>
        <c:auto val="1"/>
        <c:lblAlgn val="ctr"/>
        <c:lblOffset val="100"/>
        <c:noMultiLvlLbl val="0"/>
      </c:catAx>
      <c:valAx>
        <c:axId val="90293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00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285677"/>
        <c:axId val="71799440"/>
      </c:lineChart>
      <c:catAx>
        <c:axId val="89285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99440"/>
        <c:crossesAt val="0"/>
        <c:auto val="1"/>
        <c:lblAlgn val="ctr"/>
        <c:lblOffset val="100"/>
        <c:noMultiLvlLbl val="0"/>
      </c:catAx>
      <c:valAx>
        <c:axId val="71799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85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799523"/>
        <c:axId val="84913184"/>
      </c:lineChart>
      <c:catAx>
        <c:axId val="91799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13184"/>
        <c:crossesAt val="0"/>
        <c:auto val="1"/>
        <c:lblAlgn val="ctr"/>
        <c:lblOffset val="100"/>
        <c:noMultiLvlLbl val="0"/>
      </c:catAx>
      <c:valAx>
        <c:axId val="84913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99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447461"/>
        <c:axId val="9013522"/>
      </c:lineChart>
      <c:catAx>
        <c:axId val="67447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3522"/>
        <c:crossesAt val="0"/>
        <c:auto val="1"/>
        <c:lblAlgn val="ctr"/>
        <c:lblOffset val="100"/>
        <c:noMultiLvlLbl val="0"/>
      </c:catAx>
      <c:valAx>
        <c:axId val="9013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47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170290"/>
        <c:axId val="14501042"/>
      </c:lineChart>
      <c:catAx>
        <c:axId val="99170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01042"/>
        <c:crossesAt val="0"/>
        <c:auto val="1"/>
        <c:lblAlgn val="ctr"/>
        <c:lblOffset val="100"/>
        <c:noMultiLvlLbl val="0"/>
      </c:catAx>
      <c:valAx>
        <c:axId val="14501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70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