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1153"/>
        <c:axId val="3681176"/>
      </c:lineChart>
      <c:catAx>
        <c:axId val="5748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176"/>
        <c:crossesAt val="0"/>
        <c:auto val="1"/>
        <c:lblAlgn val="ctr"/>
        <c:lblOffset val="100"/>
        <c:noMultiLvlLbl val="0"/>
      </c:catAx>
      <c:valAx>
        <c:axId val="368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8307"/>
        <c:axId val="67592084"/>
      </c:lineChart>
      <c:catAx>
        <c:axId val="2121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2084"/>
        <c:crossesAt val="0"/>
        <c:auto val="1"/>
        <c:lblAlgn val="ctr"/>
        <c:lblOffset val="100"/>
        <c:noMultiLvlLbl val="0"/>
      </c:catAx>
      <c:valAx>
        <c:axId val="6759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675027"/>
        <c:axId val="35913128"/>
      </c:barChart>
      <c:catAx>
        <c:axId val="4067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3128"/>
        <c:crossesAt val="0"/>
        <c:auto val="1"/>
        <c:lblAlgn val="ctr"/>
        <c:lblOffset val="100"/>
        <c:noMultiLvlLbl val="0"/>
      </c:catAx>
      <c:valAx>
        <c:axId val="35913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827577"/>
        <c:axId val="36890226"/>
        <c:axId val="84574237"/>
      </c:bar3DChart>
      <c:catAx>
        <c:axId val="3382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0226"/>
        <c:crossesAt val="0"/>
        <c:auto val="1"/>
        <c:lblAlgn val="ctr"/>
        <c:lblOffset val="100"/>
        <c:noMultiLvlLbl val="0"/>
      </c:catAx>
      <c:valAx>
        <c:axId val="3689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27577"/>
        <c:crossesAt val="1"/>
        <c:crossBetween val="midCat"/>
      </c:valAx>
      <c:serAx>
        <c:axId val="8457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02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517987"/>
        <c:axId val="15291614"/>
      </c:scatterChart>
      <c:valAx>
        <c:axId val="9651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1614"/>
        <c:crossesAt val="0"/>
        <c:crossBetween val="midCat"/>
      </c:valAx>
      <c:valAx>
        <c:axId val="1529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79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97545"/>
        <c:axId val="54544291"/>
      </c:scatterChart>
      <c:valAx>
        <c:axId val="55597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4291"/>
        <c:crossesAt val="0"/>
        <c:crossBetween val="midCat"/>
        <c:majorUnit val="30"/>
        <c:minorUnit val="30"/>
      </c:valAx>
      <c:valAx>
        <c:axId val="54544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975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123858"/>
        <c:axId val="53465071"/>
      </c:scatterChart>
      <c:valAx>
        <c:axId val="49123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5071"/>
        <c:crossesAt val="0"/>
        <c:crossBetween val="midCat"/>
        <c:majorUnit val="30"/>
        <c:minorUnit val="30"/>
      </c:valAx>
      <c:valAx>
        <c:axId val="53465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238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