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834389"/>
        <c:axId val="40956328"/>
      </c:barChart>
      <c:catAx>
        <c:axId val="43834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56328"/>
        <c:auto val="1"/>
        <c:lblAlgn val="ctr"/>
        <c:lblOffset val="100"/>
        <c:noMultiLvlLbl val="0"/>
      </c:catAx>
      <c:valAx>
        <c:axId val="409563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343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254076"/>
        <c:axId val="24017920"/>
      </c:barChart>
      <c:catAx>
        <c:axId val="45254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17920"/>
        <c:auto val="1"/>
        <c:lblAlgn val="ctr"/>
        <c:lblOffset val="100"/>
        <c:noMultiLvlLbl val="0"/>
      </c:catAx>
      <c:valAx>
        <c:axId val="24017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540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379927"/>
        <c:axId val="86509026"/>
      </c:barChart>
      <c:catAx>
        <c:axId val="113799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09026"/>
        <c:auto val="1"/>
        <c:lblAlgn val="ctr"/>
        <c:lblOffset val="100"/>
        <c:noMultiLvlLbl val="0"/>
      </c:catAx>
      <c:valAx>
        <c:axId val="86509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799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106809"/>
        <c:axId val="56827824"/>
      </c:barChart>
      <c:catAx>
        <c:axId val="95106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27824"/>
        <c:auto val="1"/>
        <c:lblAlgn val="ctr"/>
        <c:lblOffset val="100"/>
        <c:noMultiLvlLbl val="0"/>
      </c:catAx>
      <c:valAx>
        <c:axId val="568278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068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