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120592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1205930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