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95552"/>
        <c:axId val="75764189"/>
      </c:scatterChart>
      <c:valAx>
        <c:axId val="7329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4189"/>
        <c:crossesAt val="0"/>
        <c:crossBetween val="midCat"/>
      </c:valAx>
      <c:valAx>
        <c:axId val="7576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5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53739"/>
        <c:axId val="62864242"/>
      </c:scatterChart>
      <c:valAx>
        <c:axId val="2935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64242"/>
        <c:crossesAt val="0"/>
        <c:crossBetween val="midCat"/>
      </c:valAx>
      <c:valAx>
        <c:axId val="6286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3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