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48106"/>
        <c:axId val="20561254"/>
      </c:scatterChart>
      <c:valAx>
        <c:axId val="89848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254"/>
        <c:crossesAt val="0"/>
        <c:crossBetween val="midCat"/>
      </c:valAx>
      <c:valAx>
        <c:axId val="20561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41397"/>
        <c:axId val="7252273"/>
      </c:scatterChart>
      <c:valAx>
        <c:axId val="39641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73"/>
        <c:crossesAt val="0"/>
        <c:crossBetween val="midCat"/>
      </c:valAx>
      <c:valAx>
        <c:axId val="7252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