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057062"/>
        <c:axId val="7182884"/>
      </c:barChart>
      <c:catAx>
        <c:axId val="760570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82884"/>
        <c:crossesAt val="0"/>
        <c:auto val="1"/>
        <c:lblAlgn val="ctr"/>
        <c:lblOffset val="100"/>
        <c:noMultiLvlLbl val="0"/>
      </c:catAx>
      <c:valAx>
        <c:axId val="71828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05706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396187"/>
        <c:axId val="37700120"/>
      </c:barChart>
      <c:catAx>
        <c:axId val="723961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700120"/>
        <c:crossesAt val="0"/>
        <c:auto val="1"/>
        <c:lblAlgn val="ctr"/>
        <c:lblOffset val="100"/>
        <c:noMultiLvlLbl val="0"/>
      </c:catAx>
      <c:valAx>
        <c:axId val="3770012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3961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