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8246"/>
        <c:axId val="722110"/>
      </c:lineChart>
      <c:catAx>
        <c:axId val="6337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"/>
        <c:crossesAt val="0"/>
        <c:auto val="1"/>
        <c:lblAlgn val="ctr"/>
        <c:lblOffset val="100"/>
        <c:noMultiLvlLbl val="0"/>
      </c:catAx>
      <c:valAx>
        <c:axId val="7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0541"/>
        <c:axId val="85976980"/>
      </c:lineChart>
      <c:catAx>
        <c:axId val="5735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980"/>
        <c:crossesAt val="0"/>
        <c:auto val="1"/>
        <c:lblAlgn val="ctr"/>
        <c:lblOffset val="100"/>
        <c:noMultiLvlLbl val="0"/>
      </c:catAx>
      <c:valAx>
        <c:axId val="859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50927"/>
        <c:axId val="66463215"/>
      </c:lineChart>
      <c:catAx>
        <c:axId val="6685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215"/>
        <c:crossesAt val="0"/>
        <c:auto val="1"/>
        <c:lblAlgn val="ctr"/>
        <c:lblOffset val="100"/>
        <c:noMultiLvlLbl val="0"/>
      </c:catAx>
      <c:valAx>
        <c:axId val="66463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347546"/>
        <c:axId val="4328176"/>
      </c:scatterChart>
      <c:valAx>
        <c:axId val="80347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6"/>
        <c:crossesAt val="0"/>
        <c:crossBetween val="midCat"/>
      </c:valAx>
      <c:valAx>
        <c:axId val="4328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5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27067"/>
        <c:axId val="5157456"/>
      </c:scatterChart>
      <c:valAx>
        <c:axId val="2942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56"/>
        <c:crossesAt val="0"/>
        <c:crossBetween val="midCat"/>
      </c:valAx>
      <c:valAx>
        <c:axId val="51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