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435074"/>
        <c:axId val="9203649"/>
      </c:barChart>
      <c:catAx>
        <c:axId val="12435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03649"/>
        <c:crossesAt val="0"/>
        <c:auto val="1"/>
        <c:lblAlgn val="ctr"/>
        <c:lblOffset val="100"/>
        <c:noMultiLvlLbl val="0"/>
      </c:catAx>
      <c:valAx>
        <c:axId val="92036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350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989583"/>
        <c:axId val="33688916"/>
      </c:barChart>
      <c:catAx>
        <c:axId val="21989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688916"/>
        <c:crossesAt val="0"/>
        <c:auto val="1"/>
        <c:lblAlgn val="ctr"/>
        <c:lblOffset val="100"/>
        <c:noMultiLvlLbl val="0"/>
      </c:catAx>
      <c:valAx>
        <c:axId val="336889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9895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