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97221"/>
        <c:axId val="29757844"/>
      </c:scatterChart>
      <c:valAx>
        <c:axId val="592972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44"/>
        <c:crossesAt val="0"/>
        <c:crossBetween val="midCat"/>
      </c:valAx>
      <c:valAx>
        <c:axId val="2975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639"/>
        <c:axId val="72649578"/>
      </c:scatterChart>
      <c:valAx>
        <c:axId val="9855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578"/>
        <c:crossesAt val="0"/>
        <c:crossBetween val="midCat"/>
      </c:valAx>
      <c:valAx>
        <c:axId val="7264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6522"/>
        <c:axId val="82946859"/>
      </c:scatterChart>
      <c:valAx>
        <c:axId val="80196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859"/>
        <c:crossesAt val="0"/>
        <c:crossBetween val="midCat"/>
      </c:valAx>
      <c:valAx>
        <c:axId val="8294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6804"/>
        <c:axId val="9047762"/>
      </c:scatterChart>
      <c:valAx>
        <c:axId val="61556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62"/>
        <c:crossesAt val="0"/>
        <c:crossBetween val="midCat"/>
      </c:valAx>
      <c:valAx>
        <c:axId val="904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7917"/>
        <c:axId val="90397375"/>
      </c:scatterChart>
      <c:valAx>
        <c:axId val="40387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75"/>
        <c:crossesAt val="0"/>
        <c:crossBetween val="midCat"/>
      </c:valAx>
      <c:valAx>
        <c:axId val="9039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6164"/>
        <c:axId val="66253364"/>
      </c:scatterChart>
      <c:valAx>
        <c:axId val="31406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364"/>
        <c:crossesAt val="0"/>
        <c:crossBetween val="midCat"/>
      </c:valAx>
      <c:valAx>
        <c:axId val="6625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9675"/>
        <c:axId val="15224817"/>
      </c:scatterChart>
      <c:valAx>
        <c:axId val="63179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17"/>
        <c:crossesAt val="0"/>
        <c:crossBetween val="midCat"/>
      </c:valAx>
      <c:valAx>
        <c:axId val="1522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3589"/>
        <c:axId val="708268"/>
      </c:scatterChart>
      <c:valAx>
        <c:axId val="49203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8"/>
        <c:crossesAt val="0"/>
        <c:crossBetween val="midCat"/>
      </c:valAx>
      <c:valAx>
        <c:axId val="70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24617"/>
        <c:axId val="1098467"/>
      </c:scatterChart>
      <c:valAx>
        <c:axId val="76224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7"/>
        <c:crossesAt val="0"/>
        <c:crossBetween val="midCat"/>
      </c:valAx>
      <c:valAx>
        <c:axId val="109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0582"/>
        <c:axId val="57890852"/>
      </c:scatterChart>
      <c:valAx>
        <c:axId val="556005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52"/>
        <c:crossesAt val="0"/>
        <c:crossBetween val="midCat"/>
      </c:valAx>
      <c:valAx>
        <c:axId val="5789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1166"/>
        <c:axId val="25487194"/>
      </c:scatterChart>
      <c:valAx>
        <c:axId val="52381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94"/>
        <c:crossesAt val="0"/>
        <c:crossBetween val="midCat"/>
      </c:valAx>
      <c:valAx>
        <c:axId val="2548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15135"/>
        <c:axId val="88420598"/>
      </c:scatterChart>
      <c:valAx>
        <c:axId val="489151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98"/>
        <c:crossesAt val="0"/>
        <c:crossBetween val="midCat"/>
      </c:valAx>
      <c:valAx>
        <c:axId val="8842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