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4840494"/>
        <c:axId val="78916617"/>
      </c:scatterChart>
      <c:valAx>
        <c:axId val="8484049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916617"/>
        <c:crossesAt val="0"/>
        <c:crossBetween val="midCat"/>
      </c:valAx>
      <c:valAx>
        <c:axId val="789166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84049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8542293"/>
        <c:axId val="54120809"/>
      </c:scatterChart>
      <c:valAx>
        <c:axId val="9854229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120809"/>
        <c:crossesAt val="0"/>
        <c:crossBetween val="midCat"/>
      </c:valAx>
      <c:valAx>
        <c:axId val="541208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54229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