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357718"/>
        <c:axId val="94916462"/>
      </c:scatterChart>
      <c:valAx>
        <c:axId val="1135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462"/>
        <c:crossesAt val="0"/>
        <c:crossBetween val="midCat"/>
      </c:valAx>
      <c:valAx>
        <c:axId val="9491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4176"/>
        <c:axId val="58682719"/>
      </c:lineChart>
      <c:catAx>
        <c:axId val="6816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719"/>
        <c:crossesAt val="0"/>
        <c:auto val="1"/>
        <c:lblAlgn val="ctr"/>
        <c:lblOffset val="100"/>
        <c:noMultiLvlLbl val="0"/>
      </c:catAx>
      <c:valAx>
        <c:axId val="5868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