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59843"/>
        <c:axId val="17777446"/>
      </c:lineChart>
      <c:catAx>
        <c:axId val="6145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7446"/>
        <c:crossesAt val="0"/>
        <c:auto val="1"/>
        <c:lblAlgn val="ctr"/>
        <c:lblOffset val="100"/>
        <c:noMultiLvlLbl val="0"/>
      </c:catAx>
      <c:valAx>
        <c:axId val="17777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9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893581"/>
        <c:axId val="48705691"/>
      </c:areaChart>
      <c:catAx>
        <c:axId val="7689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5691"/>
        <c:crossesAt val="0"/>
        <c:auto val="1"/>
        <c:lblAlgn val="ctr"/>
        <c:lblOffset val="100"/>
        <c:noMultiLvlLbl val="0"/>
      </c:catAx>
      <c:valAx>
        <c:axId val="48705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3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