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3756"/>
        <c:axId val="30932337"/>
      </c:lineChart>
      <c:catAx>
        <c:axId val="6973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2337"/>
        <c:crossesAt val="0"/>
        <c:auto val="1"/>
        <c:lblAlgn val="ctr"/>
        <c:lblOffset val="100"/>
        <c:noMultiLvlLbl val="0"/>
      </c:catAx>
      <c:valAx>
        <c:axId val="3093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3044"/>
        <c:axId val="57550899"/>
      </c:lineChart>
      <c:catAx>
        <c:axId val="632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0899"/>
        <c:crossesAt val="0"/>
        <c:auto val="1"/>
        <c:lblAlgn val="ctr"/>
        <c:lblOffset val="100"/>
        <c:noMultiLvlLbl val="0"/>
      </c:catAx>
      <c:valAx>
        <c:axId val="5755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110841"/>
        <c:axId val="82400696"/>
      </c:barChart>
      <c:catAx>
        <c:axId val="6011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0696"/>
        <c:crossesAt val="0"/>
        <c:auto val="1"/>
        <c:lblAlgn val="ctr"/>
        <c:lblOffset val="100"/>
        <c:noMultiLvlLbl val="0"/>
      </c:catAx>
      <c:valAx>
        <c:axId val="8240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975882"/>
        <c:axId val="69205055"/>
        <c:axId val="4763895"/>
      </c:bar3DChart>
      <c:catAx>
        <c:axId val="539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5055"/>
        <c:crossesAt val="0"/>
        <c:auto val="1"/>
        <c:lblAlgn val="ctr"/>
        <c:lblOffset val="100"/>
        <c:noMultiLvlLbl val="0"/>
      </c:catAx>
      <c:valAx>
        <c:axId val="6920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5882"/>
        <c:crossesAt val="1"/>
        <c:crossBetween val="midCat"/>
      </c:valAx>
      <c:serAx>
        <c:axId val="476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50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734263"/>
        <c:axId val="88845065"/>
      </c:scatterChart>
      <c:valAx>
        <c:axId val="6273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5065"/>
        <c:crossesAt val="0"/>
        <c:crossBetween val="midCat"/>
      </c:valAx>
      <c:valAx>
        <c:axId val="8884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4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02001"/>
        <c:axId val="43127622"/>
      </c:scatterChart>
      <c:valAx>
        <c:axId val="69202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7622"/>
        <c:crossesAt val="0"/>
        <c:crossBetween val="midCat"/>
        <c:majorUnit val="30"/>
        <c:minorUnit val="30"/>
      </c:valAx>
      <c:valAx>
        <c:axId val="43127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2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89471"/>
        <c:axId val="88449301"/>
      </c:scatterChart>
      <c:valAx>
        <c:axId val="77689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9301"/>
        <c:crossesAt val="0"/>
        <c:crossBetween val="midCat"/>
        <c:majorUnit val="30"/>
        <c:minorUnit val="30"/>
      </c:valAx>
      <c:valAx>
        <c:axId val="88449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9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