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11857"/>
        <c:axId val="6962883"/>
      </c:barChart>
      <c:catAx>
        <c:axId val="3211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883"/>
        <c:auto val="1"/>
        <c:lblAlgn val="ctr"/>
        <c:lblOffset val="100"/>
        <c:noMultiLvlLbl val="0"/>
      </c:catAx>
      <c:valAx>
        <c:axId val="6962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1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31540"/>
        <c:axId val="84686253"/>
      </c:barChart>
      <c:catAx>
        <c:axId val="87731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6253"/>
        <c:auto val="1"/>
        <c:lblAlgn val="ctr"/>
        <c:lblOffset val="100"/>
        <c:noMultiLvlLbl val="0"/>
      </c:catAx>
      <c:valAx>
        <c:axId val="84686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31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599504"/>
        <c:axId val="40041754"/>
      </c:barChart>
      <c:catAx>
        <c:axId val="65599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1754"/>
        <c:auto val="1"/>
        <c:lblAlgn val="ctr"/>
        <c:lblOffset val="100"/>
        <c:noMultiLvlLbl val="0"/>
      </c:catAx>
      <c:valAx>
        <c:axId val="40041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9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512639"/>
        <c:axId val="23262658"/>
      </c:barChart>
      <c:catAx>
        <c:axId val="68512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2658"/>
        <c:auto val="1"/>
        <c:lblAlgn val="ctr"/>
        <c:lblOffset val="100"/>
        <c:noMultiLvlLbl val="0"/>
      </c:catAx>
      <c:valAx>
        <c:axId val="23262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12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