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978883"/>
        <c:axId val="50150654"/>
      </c:barChart>
      <c:catAx>
        <c:axId val="17978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0654"/>
        <c:crossesAt val="0"/>
        <c:auto val="1"/>
        <c:lblAlgn val="ctr"/>
        <c:lblOffset val="100"/>
        <c:noMultiLvlLbl val="0"/>
      </c:catAx>
      <c:valAx>
        <c:axId val="501506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788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916730"/>
        <c:axId val="46802963"/>
      </c:barChart>
      <c:catAx>
        <c:axId val="41916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2963"/>
        <c:crossesAt val="0"/>
        <c:auto val="1"/>
        <c:lblAlgn val="ctr"/>
        <c:lblOffset val="100"/>
        <c:noMultiLvlLbl val="0"/>
      </c:catAx>
      <c:valAx>
        <c:axId val="468029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167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