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035720"/>
        <c:axId val="10613048"/>
      </c:lineChart>
      <c:catAx>
        <c:axId val="31035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13048"/>
        <c:crossesAt val="0"/>
        <c:auto val="1"/>
        <c:lblAlgn val="ctr"/>
        <c:lblOffset val="100"/>
        <c:noMultiLvlLbl val="0"/>
      </c:catAx>
      <c:valAx>
        <c:axId val="10613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35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069743"/>
        <c:axId val="98272483"/>
      </c:lineChart>
      <c:catAx>
        <c:axId val="42069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2483"/>
        <c:crossesAt val="0"/>
        <c:auto val="1"/>
        <c:lblAlgn val="ctr"/>
        <c:lblOffset val="100"/>
        <c:noMultiLvlLbl val="0"/>
      </c:catAx>
      <c:valAx>
        <c:axId val="98272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69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641239"/>
        <c:axId val="35897401"/>
      </c:lineChart>
      <c:catAx>
        <c:axId val="2064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97401"/>
        <c:crossesAt val="0"/>
        <c:auto val="1"/>
        <c:lblAlgn val="ctr"/>
        <c:lblOffset val="100"/>
        <c:noMultiLvlLbl val="0"/>
      </c:catAx>
      <c:valAx>
        <c:axId val="35897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4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188065"/>
        <c:axId val="40831075"/>
      </c:lineChart>
      <c:catAx>
        <c:axId val="65188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1075"/>
        <c:crossesAt val="0"/>
        <c:auto val="1"/>
        <c:lblAlgn val="ctr"/>
        <c:lblOffset val="100"/>
        <c:noMultiLvlLbl val="0"/>
      </c:catAx>
      <c:valAx>
        <c:axId val="40831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88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001382"/>
        <c:axId val="23032996"/>
      </c:lineChart>
      <c:catAx>
        <c:axId val="7800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32996"/>
        <c:crossesAt val="0"/>
        <c:auto val="1"/>
        <c:lblAlgn val="ctr"/>
        <c:lblOffset val="100"/>
        <c:noMultiLvlLbl val="0"/>
      </c:catAx>
      <c:valAx>
        <c:axId val="23032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0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1820"/>
        <c:axId val="83791911"/>
      </c:lineChart>
      <c:catAx>
        <c:axId val="3351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91911"/>
        <c:crossesAt val="0"/>
        <c:auto val="1"/>
        <c:lblAlgn val="ctr"/>
        <c:lblOffset val="100"/>
        <c:noMultiLvlLbl val="0"/>
      </c:catAx>
      <c:valAx>
        <c:axId val="83791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1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891955"/>
        <c:axId val="77870580"/>
      </c:lineChart>
      <c:catAx>
        <c:axId val="89891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0580"/>
        <c:crossesAt val="0"/>
        <c:auto val="1"/>
        <c:lblAlgn val="ctr"/>
        <c:lblOffset val="100"/>
        <c:noMultiLvlLbl val="0"/>
      </c:catAx>
      <c:valAx>
        <c:axId val="77870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91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41828"/>
        <c:axId val="22640905"/>
      </c:lineChart>
      <c:catAx>
        <c:axId val="6814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40905"/>
        <c:crossesAt val="0"/>
        <c:auto val="1"/>
        <c:lblAlgn val="ctr"/>
        <c:lblOffset val="100"/>
        <c:noMultiLvlLbl val="0"/>
      </c:catAx>
      <c:valAx>
        <c:axId val="22640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41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448672"/>
        <c:axId val="97823907"/>
      </c:lineChart>
      <c:catAx>
        <c:axId val="23448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23907"/>
        <c:crossesAt val="0"/>
        <c:auto val="1"/>
        <c:lblAlgn val="ctr"/>
        <c:lblOffset val="100"/>
        <c:noMultiLvlLbl val="0"/>
      </c:catAx>
      <c:valAx>
        <c:axId val="9782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48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785938"/>
        <c:axId val="72526956"/>
      </c:lineChart>
      <c:catAx>
        <c:axId val="43785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26956"/>
        <c:crossesAt val="0"/>
        <c:auto val="1"/>
        <c:lblAlgn val="ctr"/>
        <c:lblOffset val="100"/>
        <c:noMultiLvlLbl val="0"/>
      </c:catAx>
      <c:valAx>
        <c:axId val="72526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5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