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96227"/>
        <c:axId val="46449211"/>
      </c:lineChart>
      <c:catAx>
        <c:axId val="31096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449211"/>
        <c:crossesAt val="0"/>
        <c:auto val="1"/>
        <c:lblAlgn val="ctr"/>
        <c:lblOffset val="100"/>
        <c:noMultiLvlLbl val="0"/>
      </c:catAx>
      <c:valAx>
        <c:axId val="464492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09622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07848"/>
        <c:axId val="76973370"/>
      </c:lineChart>
      <c:catAx>
        <c:axId val="97607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973370"/>
        <c:crossesAt val="0"/>
        <c:auto val="1"/>
        <c:lblAlgn val="ctr"/>
        <c:lblOffset val="100"/>
        <c:noMultiLvlLbl val="0"/>
      </c:catAx>
      <c:valAx>
        <c:axId val="769733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60784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45472"/>
        <c:axId val="40383420"/>
      </c:lineChart>
      <c:catAx>
        <c:axId val="97045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383420"/>
        <c:crossesAt val="0"/>
        <c:auto val="1"/>
        <c:lblAlgn val="ctr"/>
        <c:lblOffset val="100"/>
        <c:noMultiLvlLbl val="0"/>
      </c:catAx>
      <c:valAx>
        <c:axId val="403834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0454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