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5388"/>
        <c:axId val="98687802"/>
      </c:lineChart>
      <c:catAx>
        <c:axId val="77295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87802"/>
        <c:crossesAt val="0"/>
        <c:auto val="1"/>
        <c:lblAlgn val="ctr"/>
        <c:lblOffset val="100"/>
        <c:noMultiLvlLbl val="0"/>
      </c:catAx>
      <c:valAx>
        <c:axId val="98687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953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04911"/>
        <c:axId val="85656199"/>
      </c:lineChart>
      <c:catAx>
        <c:axId val="75704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656199"/>
        <c:crossesAt val="0"/>
        <c:auto val="1"/>
        <c:lblAlgn val="ctr"/>
        <c:lblOffset val="100"/>
        <c:noMultiLvlLbl val="0"/>
      </c:catAx>
      <c:valAx>
        <c:axId val="85656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049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