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4715"/>
        <c:axId val="50758579"/>
      </c:lineChart>
      <c:catAx>
        <c:axId val="2749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758579"/>
        <c:crossesAt val="0"/>
        <c:auto val="1"/>
        <c:lblAlgn val="ctr"/>
        <c:lblOffset val="100"/>
        <c:noMultiLvlLbl val="0"/>
      </c:catAx>
      <c:valAx>
        <c:axId val="50758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947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9001"/>
        <c:axId val="3257355"/>
      </c:lineChart>
      <c:catAx>
        <c:axId val="9217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7355"/>
        <c:crossesAt val="0"/>
        <c:auto val="1"/>
        <c:lblAlgn val="ctr"/>
        <c:lblOffset val="100"/>
        <c:noMultiLvlLbl val="0"/>
      </c:catAx>
      <c:valAx>
        <c:axId val="3257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790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0819"/>
        <c:axId val="48192762"/>
      </c:lineChart>
      <c:catAx>
        <c:axId val="3416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92762"/>
        <c:crossesAt val="0"/>
        <c:auto val="1"/>
        <c:lblAlgn val="ctr"/>
        <c:lblOffset val="100"/>
        <c:noMultiLvlLbl val="0"/>
      </c:catAx>
      <c:valAx>
        <c:axId val="4819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608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