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19681"/>
        <c:axId val="67852015"/>
      </c:lineChart>
      <c:catAx>
        <c:axId val="29219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852015"/>
        <c:crossesAt val="0"/>
        <c:auto val="1"/>
        <c:lblAlgn val="ctr"/>
        <c:lblOffset val="100"/>
        <c:noMultiLvlLbl val="0"/>
      </c:catAx>
      <c:valAx>
        <c:axId val="67852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2196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12532"/>
        <c:axId val="60340391"/>
      </c:lineChart>
      <c:catAx>
        <c:axId val="63112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340391"/>
        <c:crossesAt val="0"/>
        <c:auto val="1"/>
        <c:lblAlgn val="ctr"/>
        <c:lblOffset val="100"/>
        <c:noMultiLvlLbl val="0"/>
      </c:catAx>
      <c:valAx>
        <c:axId val="60340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1125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