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43149"/>
        <c:axId val="70147607"/>
      </c:lineChart>
      <c:catAx>
        <c:axId val="6354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147607"/>
        <c:crossesAt val="0"/>
        <c:auto val="1"/>
        <c:lblAlgn val="ctr"/>
        <c:lblOffset val="100"/>
        <c:noMultiLvlLbl val="0"/>
      </c:catAx>
      <c:valAx>
        <c:axId val="70147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5431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6021"/>
        <c:axId val="55792028"/>
      </c:lineChart>
      <c:catAx>
        <c:axId val="1389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792028"/>
        <c:crossesAt val="0"/>
        <c:auto val="1"/>
        <c:lblAlgn val="ctr"/>
        <c:lblOffset val="100"/>
        <c:noMultiLvlLbl val="0"/>
      </c:catAx>
      <c:valAx>
        <c:axId val="55792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8960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288"/>
        <c:axId val="49311331"/>
      </c:lineChart>
      <c:catAx>
        <c:axId val="180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311331"/>
        <c:crossesAt val="0"/>
        <c:auto val="1"/>
        <c:lblAlgn val="ctr"/>
        <c:lblOffset val="100"/>
        <c:noMultiLvlLbl val="0"/>
      </c:catAx>
      <c:valAx>
        <c:axId val="49311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092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