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7022"/>
        <c:axId val="7112274"/>
      </c:barChart>
      <c:catAx>
        <c:axId val="148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4"/>
        <c:auto val="1"/>
        <c:lblAlgn val="ctr"/>
        <c:lblOffset val="100"/>
        <c:noMultiLvlLbl val="0"/>
      </c:catAx>
      <c:valAx>
        <c:axId val="71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0508"/>
        <c:axId val="95550298"/>
      </c:barChart>
      <c:catAx>
        <c:axId val="289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98"/>
        <c:auto val="1"/>
        <c:lblAlgn val="ctr"/>
        <c:lblOffset val="100"/>
        <c:noMultiLvlLbl val="0"/>
      </c:catAx>
      <c:valAx>
        <c:axId val="955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58034"/>
        <c:axId val="82325223"/>
      </c:barChart>
      <c:catAx>
        <c:axId val="5515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23"/>
        <c:auto val="1"/>
        <c:lblAlgn val="ctr"/>
        <c:lblOffset val="100"/>
        <c:noMultiLvlLbl val="0"/>
      </c:catAx>
      <c:valAx>
        <c:axId val="823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1658"/>
        <c:axId val="17880130"/>
      </c:barChart>
      <c:catAx>
        <c:axId val="261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130"/>
        <c:auto val="1"/>
        <c:lblAlgn val="ctr"/>
        <c:lblOffset val="100"/>
        <c:noMultiLvlLbl val="0"/>
      </c:catAx>
      <c:valAx>
        <c:axId val="178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64927"/>
        <c:axId val="32676219"/>
      </c:barChart>
      <c:catAx>
        <c:axId val="209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19"/>
        <c:auto val="1"/>
        <c:lblAlgn val="ctr"/>
        <c:lblOffset val="100"/>
        <c:noMultiLvlLbl val="0"/>
      </c:catAx>
      <c:valAx>
        <c:axId val="326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81742"/>
        <c:axId val="62175692"/>
      </c:barChart>
      <c:catAx>
        <c:axId val="499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92"/>
        <c:auto val="1"/>
        <c:lblAlgn val="ctr"/>
        <c:lblOffset val="100"/>
        <c:noMultiLvlLbl val="0"/>
      </c:catAx>
      <c:valAx>
        <c:axId val="621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8624"/>
        <c:axId val="19251139"/>
      </c:barChart>
      <c:catAx>
        <c:axId val="402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39"/>
        <c:auto val="1"/>
        <c:lblAlgn val="ctr"/>
        <c:lblOffset val="100"/>
        <c:noMultiLvlLbl val="0"/>
      </c:catAx>
      <c:valAx>
        <c:axId val="192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01913"/>
        <c:axId val="73754215"/>
      </c:barChart>
      <c:catAx>
        <c:axId val="256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15"/>
        <c:auto val="1"/>
        <c:lblAlgn val="ctr"/>
        <c:lblOffset val="100"/>
        <c:noMultiLvlLbl val="0"/>
      </c:catAx>
      <c:valAx>
        <c:axId val="737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8809"/>
        <c:axId val="40560356"/>
      </c:barChart>
      <c:catAx>
        <c:axId val="455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356"/>
        <c:auto val="1"/>
        <c:lblAlgn val="ctr"/>
        <c:lblOffset val="100"/>
        <c:noMultiLvlLbl val="0"/>
      </c:catAx>
      <c:valAx>
        <c:axId val="405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3553"/>
        <c:axId val="80828893"/>
      </c:barChart>
      <c:catAx>
        <c:axId val="968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93"/>
        <c:auto val="1"/>
        <c:lblAlgn val="ctr"/>
        <c:lblOffset val="100"/>
        <c:noMultiLvlLbl val="0"/>
      </c:catAx>
      <c:valAx>
        <c:axId val="808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3161"/>
        <c:axId val="77448390"/>
      </c:barChart>
      <c:catAx>
        <c:axId val="830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90"/>
        <c:auto val="1"/>
        <c:lblAlgn val="ctr"/>
        <c:lblOffset val="100"/>
        <c:noMultiLvlLbl val="0"/>
      </c:catAx>
      <c:valAx>
        <c:axId val="774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1304"/>
        <c:axId val="18231534"/>
      </c:barChart>
      <c:catAx>
        <c:axId val="879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534"/>
        <c:auto val="1"/>
        <c:lblAlgn val="ctr"/>
        <c:lblOffset val="100"/>
        <c:noMultiLvlLbl val="0"/>
      </c:catAx>
      <c:valAx>
        <c:axId val="182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9990"/>
        <c:axId val="50015651"/>
      </c:barChart>
      <c:catAx>
        <c:axId val="767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51"/>
        <c:auto val="1"/>
        <c:lblAlgn val="ctr"/>
        <c:lblOffset val="100"/>
        <c:noMultiLvlLbl val="0"/>
      </c:catAx>
      <c:valAx>
        <c:axId val="500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86211"/>
        <c:axId val="25946973"/>
      </c:barChart>
      <c:catAx>
        <c:axId val="275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73"/>
        <c:auto val="1"/>
        <c:lblAlgn val="ctr"/>
        <c:lblOffset val="100"/>
        <c:noMultiLvlLbl val="0"/>
      </c:catAx>
      <c:valAx>
        <c:axId val="259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0606"/>
        <c:axId val="24773612"/>
      </c:barChart>
      <c:catAx>
        <c:axId val="5082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12"/>
        <c:auto val="1"/>
        <c:lblAlgn val="ctr"/>
        <c:lblOffset val="100"/>
        <c:noMultiLvlLbl val="0"/>
      </c:catAx>
      <c:valAx>
        <c:axId val="247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41652"/>
        <c:axId val="33778760"/>
      </c:barChart>
      <c:catAx>
        <c:axId val="755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60"/>
        <c:auto val="1"/>
        <c:lblAlgn val="ctr"/>
        <c:lblOffset val="100"/>
        <c:noMultiLvlLbl val="0"/>
      </c:catAx>
      <c:valAx>
        <c:axId val="337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6844"/>
        <c:axId val="18515606"/>
      </c:barChart>
      <c:catAx>
        <c:axId val="266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606"/>
        <c:auto val="1"/>
        <c:lblAlgn val="ctr"/>
        <c:lblOffset val="100"/>
        <c:noMultiLvlLbl val="0"/>
      </c:catAx>
      <c:valAx>
        <c:axId val="185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7625"/>
        <c:axId val="26934562"/>
      </c:barChart>
      <c:catAx>
        <c:axId val="483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562"/>
        <c:auto val="1"/>
        <c:lblAlgn val="ctr"/>
        <c:lblOffset val="100"/>
        <c:noMultiLvlLbl val="0"/>
      </c:catAx>
      <c:valAx>
        <c:axId val="269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