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55890"/>
        <c:axId val="56147781"/>
      </c:scatterChart>
      <c:valAx>
        <c:axId val="8205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781"/>
        <c:crossesAt val="0"/>
        <c:crossBetween val="midCat"/>
      </c:valAx>
      <c:valAx>
        <c:axId val="5614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39354"/>
        <c:axId val="43186906"/>
      </c:scatterChart>
      <c:valAx>
        <c:axId val="3773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906"/>
        <c:crossesAt val="0"/>
        <c:crossBetween val="midCat"/>
      </c:valAx>
      <c:valAx>
        <c:axId val="4318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78455"/>
        <c:axId val="18934499"/>
      </c:scatterChart>
      <c:valAx>
        <c:axId val="4187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499"/>
        <c:crossesAt val="0"/>
        <c:crossBetween val="midCat"/>
      </c:valAx>
      <c:valAx>
        <c:axId val="1893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20582"/>
        <c:axId val="58169190"/>
      </c:scatterChart>
      <c:valAx>
        <c:axId val="3252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190"/>
        <c:crossesAt val="0"/>
        <c:crossBetween val="midCat"/>
      </c:valAx>
      <c:valAx>
        <c:axId val="5816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