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70167"/>
        <c:axId val="6936231"/>
      </c:scatterChart>
      <c:valAx>
        <c:axId val="1227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31"/>
        <c:crossesAt val="0"/>
        <c:crossBetween val="midCat"/>
      </c:valAx>
      <c:valAx>
        <c:axId val="693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88816"/>
        <c:axId val="45946024"/>
      </c:scatterChart>
      <c:valAx>
        <c:axId val="1648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024"/>
        <c:crossesAt val="0"/>
        <c:crossBetween val="midCat"/>
      </c:valAx>
      <c:valAx>
        <c:axId val="4594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18512"/>
        <c:axId val="63343149"/>
      </c:scatterChart>
      <c:valAx>
        <c:axId val="7291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149"/>
        <c:crossesAt val="0"/>
        <c:crossBetween val="midCat"/>
      </c:valAx>
      <c:valAx>
        <c:axId val="6334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82236"/>
        <c:axId val="52524937"/>
      </c:scatterChart>
      <c:valAx>
        <c:axId val="3238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937"/>
        <c:crossesAt val="0"/>
        <c:crossBetween val="midCat"/>
      </c:valAx>
      <c:valAx>
        <c:axId val="5252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