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11678"/>
        <c:axId val="31722861"/>
      </c:barChart>
      <c:catAx>
        <c:axId val="2961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861"/>
        <c:auto val="1"/>
        <c:lblAlgn val="ctr"/>
        <c:lblOffset val="100"/>
        <c:noMultiLvlLbl val="0"/>
      </c:catAx>
      <c:valAx>
        <c:axId val="317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13509"/>
        <c:axId val="38385452"/>
      </c:barChart>
      <c:catAx>
        <c:axId val="987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452"/>
        <c:auto val="1"/>
        <c:lblAlgn val="ctr"/>
        <c:lblOffset val="100"/>
        <c:noMultiLvlLbl val="0"/>
      </c:catAx>
      <c:valAx>
        <c:axId val="383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57979"/>
        <c:axId val="33671502"/>
      </c:barChart>
      <c:catAx>
        <c:axId val="670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502"/>
        <c:auto val="1"/>
        <c:lblAlgn val="ctr"/>
        <c:lblOffset val="100"/>
        <c:noMultiLvlLbl val="0"/>
      </c:catAx>
      <c:valAx>
        <c:axId val="336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95529"/>
        <c:axId val="93902670"/>
      </c:barChart>
      <c:catAx>
        <c:axId val="2689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670"/>
        <c:auto val="1"/>
        <c:lblAlgn val="ctr"/>
        <c:lblOffset val="100"/>
        <c:noMultiLvlLbl val="0"/>
      </c:catAx>
      <c:valAx>
        <c:axId val="939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15755"/>
        <c:axId val="92634066"/>
      </c:barChart>
      <c:catAx>
        <c:axId val="7961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066"/>
        <c:auto val="1"/>
        <c:lblAlgn val="ctr"/>
        <c:lblOffset val="100"/>
        <c:noMultiLvlLbl val="0"/>
      </c:catAx>
      <c:valAx>
        <c:axId val="926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74559"/>
        <c:axId val="42557845"/>
      </c:barChart>
      <c:catAx>
        <c:axId val="9687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845"/>
        <c:auto val="1"/>
        <c:lblAlgn val="ctr"/>
        <c:lblOffset val="100"/>
        <c:noMultiLvlLbl val="0"/>
      </c:catAx>
      <c:valAx>
        <c:axId val="425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1187"/>
        <c:axId val="19456870"/>
      </c:barChart>
      <c:catAx>
        <c:axId val="965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870"/>
        <c:auto val="1"/>
        <c:lblAlgn val="ctr"/>
        <c:lblOffset val="100"/>
        <c:noMultiLvlLbl val="0"/>
      </c:catAx>
      <c:valAx>
        <c:axId val="194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6636"/>
        <c:axId val="98944313"/>
      </c:barChart>
      <c:catAx>
        <c:axId val="175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313"/>
        <c:auto val="1"/>
        <c:lblAlgn val="ctr"/>
        <c:lblOffset val="100"/>
        <c:noMultiLvlLbl val="0"/>
      </c:catAx>
      <c:valAx>
        <c:axId val="989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62004"/>
        <c:axId val="27023998"/>
      </c:barChart>
      <c:catAx>
        <c:axId val="1576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998"/>
        <c:auto val="1"/>
        <c:lblAlgn val="ctr"/>
        <c:lblOffset val="100"/>
        <c:noMultiLvlLbl val="0"/>
      </c:catAx>
      <c:valAx>
        <c:axId val="270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29277"/>
        <c:axId val="17324198"/>
      </c:barChart>
      <c:catAx>
        <c:axId val="780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198"/>
        <c:auto val="1"/>
        <c:lblAlgn val="ctr"/>
        <c:lblOffset val="100"/>
        <c:noMultiLvlLbl val="0"/>
      </c:catAx>
      <c:valAx>
        <c:axId val="173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44905"/>
        <c:axId val="85655993"/>
      </c:barChart>
      <c:catAx>
        <c:axId val="915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993"/>
        <c:auto val="1"/>
        <c:lblAlgn val="ctr"/>
        <c:lblOffset val="100"/>
        <c:noMultiLvlLbl val="0"/>
      </c:catAx>
      <c:valAx>
        <c:axId val="856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8345"/>
        <c:axId val="42682018"/>
      </c:barChart>
      <c:catAx>
        <c:axId val="649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018"/>
        <c:auto val="1"/>
        <c:lblAlgn val="ctr"/>
        <c:lblOffset val="100"/>
        <c:noMultiLvlLbl val="0"/>
      </c:catAx>
      <c:valAx>
        <c:axId val="426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3211"/>
        <c:axId val="59452314"/>
      </c:barChart>
      <c:catAx>
        <c:axId val="49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314"/>
        <c:auto val="1"/>
        <c:lblAlgn val="ctr"/>
        <c:lblOffset val="100"/>
        <c:noMultiLvlLbl val="0"/>
      </c:catAx>
      <c:valAx>
        <c:axId val="594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0872"/>
        <c:axId val="64587111"/>
      </c:barChart>
      <c:catAx>
        <c:axId val="667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11"/>
        <c:auto val="1"/>
        <c:lblAlgn val="ctr"/>
        <c:lblOffset val="100"/>
        <c:noMultiLvlLbl val="0"/>
      </c:catAx>
      <c:valAx>
        <c:axId val="645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4034"/>
        <c:axId val="22080032"/>
      </c:barChart>
      <c:catAx>
        <c:axId val="701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032"/>
        <c:auto val="1"/>
        <c:lblAlgn val="ctr"/>
        <c:lblOffset val="100"/>
        <c:noMultiLvlLbl val="0"/>
      </c:catAx>
      <c:valAx>
        <c:axId val="220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89086"/>
        <c:axId val="69557624"/>
      </c:barChart>
      <c:catAx>
        <c:axId val="562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624"/>
        <c:auto val="1"/>
        <c:lblAlgn val="ctr"/>
        <c:lblOffset val="100"/>
        <c:noMultiLvlLbl val="0"/>
      </c:catAx>
      <c:valAx>
        <c:axId val="695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42817"/>
        <c:axId val="62788453"/>
      </c:barChart>
      <c:catAx>
        <c:axId val="7994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453"/>
        <c:auto val="1"/>
        <c:lblAlgn val="ctr"/>
        <c:lblOffset val="100"/>
        <c:noMultiLvlLbl val="0"/>
      </c:catAx>
      <c:valAx>
        <c:axId val="627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57786"/>
        <c:axId val="75067394"/>
      </c:barChart>
      <c:catAx>
        <c:axId val="380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94"/>
        <c:auto val="1"/>
        <c:lblAlgn val="ctr"/>
        <c:lblOffset val="100"/>
        <c:noMultiLvlLbl val="0"/>
      </c:catAx>
      <c:valAx>
        <c:axId val="750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