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900172"/>
        <c:axId val="56429285"/>
      </c:scatterChart>
      <c:valAx>
        <c:axId val="149001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285"/>
        <c:crossesAt val="0"/>
        <c:crossBetween val="midCat"/>
      </c:valAx>
      <c:valAx>
        <c:axId val="56429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276460"/>
        <c:axId val="21019752"/>
      </c:scatterChart>
      <c:valAx>
        <c:axId val="162764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9752"/>
        <c:crossesAt val="0"/>
        <c:crossBetween val="midCat"/>
      </c:valAx>
      <c:valAx>
        <c:axId val="21019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